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1" sheetId="1" state="hidden" r:id="rId2"/>
    <sheet name="вариант 2,3" sheetId="2" state="hidden" r:id="rId3"/>
    <sheet name="потреб-сть 2024 cоб дох с акциз" sheetId="3" state="visible" r:id="rId4"/>
    <sheet name="ВАРИАНТ 1,2" sheetId="4" state="hidden" r:id="rId5"/>
    <sheet name="вариант 2" sheetId="5" state="hidden" r:id="rId6"/>
    <sheet name="вариант 1" sheetId="6" state="hidden" r:id="rId7"/>
    <sheet name="Лист1" sheetId="7" state="visible" r:id="rId8"/>
    <sheet name="показатели" sheetId="8" state="visible" r:id="rId9"/>
  </sheets>
  <definedNames>
    <definedName function="false" hidden="false" localSheetId="2" name="_xlnm.Print_Area" vbProcedure="false">'потреб-сть 2024 cоб дох с акциз'!$A$1:$BH$30</definedName>
    <definedName function="false" hidden="false" localSheetId="2" name="_xlnm.Print_Titles" vbProcedure="false">'потреб-сть 2024 cоб дох с акциз'!$A:$B</definedName>
    <definedName function="false" hidden="false" localSheetId="1" name="Z_017174C2_34FA_4967_A24E_918040A7D49F__wvu_Cols" vbProcedure="false">'вариант 2,3'!$CS:$CS</definedName>
    <definedName function="false" hidden="false" localSheetId="1" name="Z_017174C2_34FA_4967_A24E_918040A7D49F__wvu_Rows" vbProcedure="false">'вариант 2,3'!$32:$33</definedName>
    <definedName function="false" hidden="false" localSheetId="1" name="Z_10A39FD9_FF71_4BF9_8883_618FAA49AD5D__wvu_Cols" vbProcedure="false">'вариант 2,3'!$CS:$CS</definedName>
    <definedName function="false" hidden="false" localSheetId="1" name="Z_10A39FD9_FF71_4BF9_8883_618FAA49AD5D__wvu_Rows" vbProcedure="false">'вариант 2,3'!$32:$33</definedName>
    <definedName function="false" hidden="false" localSheetId="1" name="Z_447DFF73_79E6_4047_978F_C942169E3DDB__wvu_Cols" vbProcedure="false">'вариант 2,3'!$CS:$CS</definedName>
    <definedName function="false" hidden="false" localSheetId="1" name="Z_447DFF73_79E6_4047_978F_C942169E3DDB__wvu_Rows" vbProcedure="false">'вариант 2,3'!$32:$33</definedName>
    <definedName function="false" hidden="false" localSheetId="1" name="Z_91C0876C_CB38_4B3F_B9AC_145C327D5F1F__wvu_Cols" vbProcedure="false">'вариант 2,3'!$CS:$CS</definedName>
    <definedName function="false" hidden="false" localSheetId="1" name="Z_91C0876C_CB38_4B3F_B9AC_145C327D5F1F__wvu_Rows" vbProcedure="false">'вариант 2,3'!$32:$33</definedName>
    <definedName function="false" hidden="false" localSheetId="1" name="Z_FCB32742_55B5_4EA5_8D6D_EC43586941D3__wvu_Cols" vbProcedure="false">'вариант 2,3'!$CS:$CS</definedName>
    <definedName function="false" hidden="false" localSheetId="1" name="Z_FCB32742_55B5_4EA5_8D6D_EC43586941D3__wvu_Rows" vbProcedure="false">'вариант 2,3'!$32:$33</definedName>
    <definedName function="false" hidden="false" localSheetId="2" name="Z_017174C2_34FA_4967_A24E_918040A7D49F__wvu_Rows" vbProcedure="false">#REF!</definedName>
    <definedName function="false" hidden="false" localSheetId="2" name="Z_10A39FD9_FF71_4BF9_8883_618FAA49AD5D__wvu_Cols" vbProcedure="false">#REF!,#REF!</definedName>
    <definedName function="false" hidden="false" localSheetId="2" name="Z_10A39FD9_FF71_4BF9_8883_618FAA49AD5D__wvu_PrintTitles" vbProcedure="false">'потреб-сть 2024 cоб дох с акциз'!$A:$B,'потреб-сть 2024 cоб дох с акциз'!$1:$1</definedName>
    <definedName function="false" hidden="false" localSheetId="2" name="Z_10A39FD9_FF71_4BF9_8883_618FAA49AD5D__wvu_Rows" vbProcedure="false">#REF!</definedName>
    <definedName function="false" hidden="false" localSheetId="2" name="Z_447DFF73_79E6_4047_978F_C942169E3DDB__wvu_Cols" vbProcedure="false">'потреб-сть 2024 cоб дох с акциз'!$AF:$AF,#REF!,#REF!,#REF!,#REF!</definedName>
    <definedName function="false" hidden="false" localSheetId="2" name="Z_447DFF73_79E6_4047_978F_C942169E3DDB__wvu_PrintTitles" vbProcedure="false">'потреб-сть 2024 cоб дох с акциз'!$A:$B,'потреб-сть 2024 cоб дох с акциз'!$1:$1</definedName>
    <definedName function="false" hidden="false" localSheetId="2" name="Z_447DFF73_79E6_4047_978F_C942169E3DDB__wvu_Rows" vbProcedure="false">#REF!</definedName>
    <definedName function="false" hidden="false" localSheetId="2" name="Z_91C0876C_CB38_4B3F_B9AC_145C327D5F1F__wvu_Cols" vbProcedure="false">#REF!</definedName>
    <definedName function="false" hidden="false" localSheetId="2" name="Z_FCB32742_55B5_4EA5_8D6D_EC43586941D3__wvu_Cols" vbProcedure="false">'потреб-сть 2024 cоб дох с акциз'!$AF:$AF,#REF!,#REF!,#REF!,#REF!</definedName>
    <definedName function="false" hidden="false" localSheetId="2" name="Z_FCB32742_55B5_4EA5_8D6D_EC43586941D3__wvu_PrintTitles" vbProcedure="false">'потреб-сть 2024 cоб дох с акциз'!$A:$B,'потреб-сть 2024 cоб дох с акциз'!$1:$1</definedName>
    <definedName function="false" hidden="false" localSheetId="2" name="Z_FCB32742_55B5_4EA5_8D6D_EC43586941D3__wvu_Rows" vbProcedure="false">#REF!</definedName>
    <definedName function="false" hidden="false" localSheetId="5" name="Z_017174C2_34FA_4967_A24E_918040A7D49F__wvu_PrintArea" vbProcedure="false">'вариант 1'!$A$1:$CI$32</definedName>
    <definedName function="false" hidden="false" localSheetId="5" name="Z_017174C2_34FA_4967_A24E_918040A7D49F__wvu_PrintTitles" vbProcedure="false">'вариант 1'!$A:$B</definedName>
    <definedName function="false" hidden="false" localSheetId="5" name="Z_10A39FD9_FF71_4BF9_8883_618FAA49AD5D__wvu_PrintArea" vbProcedure="false">'вариант 1'!$A$1:$CI$32</definedName>
    <definedName function="false" hidden="false" localSheetId="5" name="Z_10A39FD9_FF71_4BF9_8883_618FAA49AD5D__wvu_PrintTitles" vbProcedure="false">'вариант 1'!$A:$B</definedName>
    <definedName function="false" hidden="false" localSheetId="5" name="Z_447DFF73_79E6_4047_978F_C942169E3DDB__wvu_PrintArea" vbProcedure="false">'вариант 1'!$A$1:$CI$32</definedName>
    <definedName function="false" hidden="false" localSheetId="5" name="Z_447DFF73_79E6_4047_978F_C942169E3DDB__wvu_PrintTitles" vbProcedure="false">'вариант 1'!$A:$B</definedName>
    <definedName function="false" hidden="false" localSheetId="5" name="Z_5DC75968_0BF5_430F_BFE0_197954FDD6CE__wvu_PrintArea" vbProcedure="false">'вариант 1'!$A$1:$CI$32</definedName>
    <definedName function="false" hidden="false" localSheetId="5" name="Z_5DC75968_0BF5_430F_BFE0_197954FDD6CE__wvu_PrintTitles" vbProcedure="false">'вариант 1'!$A:$B</definedName>
    <definedName function="false" hidden="false" localSheetId="5" name="Z_7C693ACD_44EA_49E6_9B26_28D0B9AD0D2E__wvu_PrintArea" vbProcedure="false">'вариант 1'!$A$1:$CI$32</definedName>
    <definedName function="false" hidden="false" localSheetId="5" name="Z_7C693ACD_44EA_49E6_9B26_28D0B9AD0D2E__wvu_PrintTitles" vbProcedure="false">'вариант 1'!$A:$B</definedName>
    <definedName function="false" hidden="false" localSheetId="5" name="Z_91C0876C_CB38_4B3F_B9AC_145C327D5F1F__wvu_PrintArea" vbProcedure="false">'вариант 1'!$A$1:$CI$32</definedName>
    <definedName function="false" hidden="false" localSheetId="5" name="Z_91C0876C_CB38_4B3F_B9AC_145C327D5F1F__wvu_PrintTitles" vbProcedure="false">'вариант 1'!$A:$B</definedName>
    <definedName function="false" hidden="false" localSheetId="5" name="Z_B9FBFF1C_9B38_45FA_A797_4638CB5AC4C7__wvu_PrintArea" vbProcedure="false">'вариант 1'!$A$1:$CI$32</definedName>
    <definedName function="false" hidden="false" localSheetId="5" name="Z_B9FBFF1C_9B38_45FA_A797_4638CB5AC4C7__wvu_PrintTitles" vbProcedure="false">'вариант 1'!$A:$B</definedName>
    <definedName function="false" hidden="false" localSheetId="5" name="Z_F3814FCA_460E_4AF2_87AA_43B3EB592627__wvu_PrintArea" vbProcedure="false">'вариант 1'!$A$1:$CI$32</definedName>
    <definedName function="false" hidden="false" localSheetId="5" name="Z_F3814FCA_460E_4AF2_87AA_43B3EB592627__wvu_PrintTitles" vbProcedure="false">'вариант 1'!$A:$B</definedName>
    <definedName function="false" hidden="false" localSheetId="5" name="Z_FCB32742_55B5_4EA5_8D6D_EC43586941D3__wvu_PrintArea" vbProcedure="false">'вариант 1'!$A$1:$CI$32</definedName>
    <definedName function="false" hidden="false" localSheetId="5" name="Z_FCB32742_55B5_4EA5_8D6D_EC43586941D3__wvu_PrintTitles" vbProcedure="false">'вариант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58">
  <si>
    <t xml:space="preserve">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09г.</t>
    </r>
  </si>
  <si>
    <t xml:space="preserve">кол-во сельских насел. Пунктов (85) / кол-во с. Насел. Пунктов в поселении</t>
  </si>
  <si>
    <t xml:space="preserve">(тыс. рублей)</t>
  </si>
  <si>
    <t xml:space="preserve">ДВБОПi</t>
  </si>
  <si>
    <t xml:space="preserve">№</t>
  </si>
  <si>
    <t xml:space="preserve">Поселение</t>
  </si>
  <si>
    <t xml:space="preserve">отчетный фин.год</t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НДФЛ</t>
  </si>
  <si>
    <t xml:space="preserve">ЕСХН</t>
  </si>
  <si>
    <t xml:space="preserve">ННИФЛ</t>
  </si>
  <si>
    <t xml:space="preserve">ЗН</t>
  </si>
  <si>
    <t xml:space="preserve">Государственная пошлина</t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t xml:space="preserve">НП*</t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1 </t>
    </r>
    <r>
      <rPr>
        <b val="true"/>
        <sz val="10"/>
        <rFont val="Arial Cyr"/>
        <family val="0"/>
        <charset val="204"/>
      </rPr>
      <t xml:space="preserve">(1 для г.п.; = 0,8 для с.п.)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2</t>
    </r>
    <r>
      <rPr>
        <b val="true"/>
        <sz val="10"/>
        <rFont val="Arial Cyr"/>
        <family val="0"/>
        <charset val="204"/>
      </rPr>
      <t xml:space="preserve"> (рассчит-ся по пок-лям по выбору ОМС МР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ИНП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исх</t>
    </r>
  </si>
  <si>
    <t xml:space="preserve">А1</t>
  </si>
  <si>
    <t xml:space="preserve">А2</t>
  </si>
  <si>
    <t xml:space="preserve">А3</t>
  </si>
  <si>
    <t xml:space="preserve">А</t>
  </si>
  <si>
    <r>
      <rPr>
        <b val="true"/>
        <sz val="10"/>
        <rFont val="Arial Cyr"/>
        <family val="0"/>
        <charset val="204"/>
      </rPr>
      <t xml:space="preserve">Р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РК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З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"/>
        <family val="2"/>
        <charset val="204"/>
      </rPr>
      <t xml:space="preserve">К</t>
    </r>
    <r>
      <rPr>
        <b val="true"/>
        <vertAlign val="superscript"/>
        <sz val="10"/>
        <rFont val="Arial"/>
        <family val="2"/>
        <charset val="204"/>
      </rPr>
      <t xml:space="preserve">ТР </t>
    </r>
    <r>
      <rPr>
        <b val="true"/>
        <sz val="10"/>
        <rFont val="Arial"/>
        <family val="2"/>
        <charset val="204"/>
      </rPr>
      <t xml:space="preserve">(Для районов Крайнего Севера и правненых к ни = 1,5)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perscript"/>
        <sz val="10"/>
        <rFont val="Arial Cyr"/>
        <family val="0"/>
        <charset val="204"/>
      </rPr>
      <t xml:space="preserve">Т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цен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оим</t>
    </r>
  </si>
  <si>
    <t xml:space="preserve">В1</t>
  </si>
  <si>
    <t xml:space="preserve">В2</t>
  </si>
  <si>
    <t xml:space="preserve">В3</t>
  </si>
  <si>
    <t xml:space="preserve">В</t>
  </si>
  <si>
    <t xml:space="preserve">N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М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У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500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РАС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р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ПП</t>
  </si>
  <si>
    <t xml:space="preserve">БО</t>
  </si>
  <si>
    <t xml:space="preserve">ДВБОМР(ГО)</t>
  </si>
  <si>
    <r>
      <rPr>
        <b val="true"/>
        <sz val="10"/>
        <rFont val="Arial Cyr"/>
        <family val="0"/>
        <charset val="204"/>
      </rPr>
      <t xml:space="preserve">D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C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НМТ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t xml:space="preserve">k</t>
  </si>
  <si>
    <r>
      <rPr>
        <b val="true"/>
        <sz val="10"/>
        <rFont val="Arial Cyr"/>
        <family val="0"/>
        <charset val="204"/>
      </rPr>
      <t xml:space="preserve">НСC</t>
    </r>
    <r>
      <rPr>
        <b val="true"/>
        <vertAlign val="subscript"/>
        <sz val="10"/>
        <rFont val="Arial Cyr"/>
        <family val="0"/>
        <charset val="204"/>
      </rPr>
      <t xml:space="preserve">скор.ij</t>
    </r>
  </si>
  <si>
    <r>
      <rPr>
        <b val="true"/>
        <sz val="10"/>
        <rFont val="Arial Cyr"/>
        <family val="0"/>
        <charset val="204"/>
      </rPr>
      <t xml:space="preserve">НГ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РН</t>
    </r>
    <r>
      <rPr>
        <b val="true"/>
        <vertAlign val="subscript"/>
        <sz val="9"/>
        <rFont val="Arial Cyr"/>
        <family val="0"/>
        <charset val="204"/>
      </rPr>
      <t xml:space="preserve">ОТЧ</t>
    </r>
    <r>
      <rPr>
        <b val="true"/>
        <vertAlign val="subscript"/>
        <sz val="10"/>
        <rFont val="Arial Cyr"/>
        <family val="0"/>
        <charset val="204"/>
      </rPr>
      <t xml:space="preserve">.,i</t>
    </r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1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1</t>
    </r>
  </si>
  <si>
    <r>
      <rPr>
        <b val="true"/>
        <sz val="10"/>
        <rFont val="Arial Cyr"/>
        <family val="0"/>
        <charset val="204"/>
      </rPr>
      <t xml:space="preserve">ПП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5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5</t>
    </r>
  </si>
  <si>
    <t xml:space="preserve">Di     по решению администр.</t>
  </si>
  <si>
    <t xml:space="preserve">всего на 2010г</t>
  </si>
  <si>
    <t xml:space="preserve">ДВБОП за 2009г</t>
  </si>
  <si>
    <t xml:space="preserve">размер дотации на 2009г</t>
  </si>
  <si>
    <t xml:space="preserve">всего на 2009г</t>
  </si>
  <si>
    <t xml:space="preserve">разница</t>
  </si>
  <si>
    <t xml:space="preserve">Азейское </t>
  </si>
  <si>
    <t xml:space="preserve">Алгатуйское </t>
  </si>
  <si>
    <t xml:space="preserve">Аршанское </t>
  </si>
  <si>
    <t xml:space="preserve">Афанасьевское </t>
  </si>
  <si>
    <t xml:space="preserve">Будаговское </t>
  </si>
  <si>
    <t xml:space="preserve">Бурхунское </t>
  </si>
  <si>
    <t xml:space="preserve">Владимирское </t>
  </si>
  <si>
    <t xml:space="preserve">Гадалеское </t>
  </si>
  <si>
    <t xml:space="preserve">Гуранское </t>
  </si>
  <si>
    <t xml:space="preserve">Евдокимовское </t>
  </si>
  <si>
    <t xml:space="preserve">Едогонское </t>
  </si>
  <si>
    <t xml:space="preserve">Икейское </t>
  </si>
  <si>
    <t xml:space="preserve">Ишидейское </t>
  </si>
  <si>
    <t xml:space="preserve">Кирейское </t>
  </si>
  <si>
    <t xml:space="preserve">Котикское </t>
  </si>
  <si>
    <t xml:space="preserve">Мугунское</t>
  </si>
  <si>
    <t xml:space="preserve">Н-бурбукское </t>
  </si>
  <si>
    <t xml:space="preserve">Октябрьское </t>
  </si>
  <si>
    <t xml:space="preserve">Перфиловское </t>
  </si>
  <si>
    <t xml:space="preserve">Писаревское </t>
  </si>
  <si>
    <t xml:space="preserve">Сибирякское </t>
  </si>
  <si>
    <t xml:space="preserve">Умыганское </t>
  </si>
  <si>
    <t xml:space="preserve">Усть-Кульское</t>
  </si>
  <si>
    <t xml:space="preserve">Шерагульское </t>
  </si>
  <si>
    <t xml:space="preserve">* В случае отсутствия возможности расчета показателей среднедушевых налоговых доходов i-го поселения и всех поселений МР значение Нпi/НП принимается = 1.</t>
  </si>
  <si>
    <r>
      <rPr>
        <sz val="10"/>
        <rFont val="Arial Cyr"/>
        <family val="0"/>
        <charset val="204"/>
      </rPr>
      <t xml:space="preserve">Чтобы подобрать сумму по столбцу D</t>
    </r>
    <r>
      <rPr>
        <vertAlign val="subscript"/>
        <sz val="10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, необходимо встать в итоговую ячейку. Затем, меню сервис - подбор параматра. В поле "значение:" поставить нужную сумму. В поле "изменяя значение ячейки:" $BC$5</t>
    </r>
  </si>
  <si>
    <r>
      <rPr>
        <sz val="10"/>
        <rFont val="Arial Cyr"/>
        <family val="0"/>
        <charset val="204"/>
      </rPr>
      <t xml:space="preserve">Кi</t>
    </r>
    <r>
      <rPr>
        <vertAlign val="superscript"/>
        <sz val="10"/>
        <rFont val="Arial Cyr"/>
        <family val="0"/>
        <charset val="204"/>
      </rPr>
      <t xml:space="preserve">ОТД  -</t>
    </r>
    <r>
      <rPr>
        <sz val="10"/>
        <rFont val="Arial Cyr"/>
        <family val="0"/>
        <charset val="204"/>
      </rPr>
      <t xml:space="preserve">равен 1,1 для районов Крайнего Севера и праравненым к ним территориям, имеющим выход на ж/д магистраль, 1,6 для районов Крайнего Севера и праравненым к ним территориям, не имеющим выход на ж/д магистраль, 1 - в остальных случаях</t>
    </r>
  </si>
  <si>
    <t xml:space="preserve">                                                                                                                                                                                                     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                                                      отчетный фин.год</t>
  </si>
  <si>
    <t xml:space="preserve">варианот 2,3</t>
  </si>
  <si>
    <t xml:space="preserve">вариант 2,2</t>
  </si>
  <si>
    <t xml:space="preserve">отклоненеи</t>
  </si>
  <si>
    <t xml:space="preserve">ДВБОП за 2011г</t>
  </si>
  <si>
    <t xml:space="preserve">размер дотации на 2011г</t>
  </si>
  <si>
    <t xml:space="preserve">всего на 2011г</t>
  </si>
  <si>
    <t xml:space="preserve">разница Di</t>
  </si>
  <si>
    <t xml:space="preserve">разница ДВБОПi</t>
  </si>
  <si>
    <t xml:space="preserve">1 вариант</t>
  </si>
  <si>
    <t xml:space="preserve">2 вариант</t>
  </si>
  <si>
    <t xml:space="preserve">отклонение 1 к 1,2</t>
  </si>
  <si>
    <t xml:space="preserve">отклонение 2 к 2,2</t>
  </si>
  <si>
    <t xml:space="preserve">отклонение 1 к 2</t>
  </si>
  <si>
    <t xml:space="preserve">отклонение 1,2 к 2,2</t>
  </si>
  <si>
    <t xml:space="preserve">РАСПРЕДЕЛЕНИЕ ДОТАЦИЙ НА ВЫРАВНИВАНИЕ БЮДЖЕТНОЙ ОБЕСПЕЧЕННОСТИ ПОСЕЛЕНИЙ ИЗ БЮДЖЕТА МУНИЦИПАЛЬНОГО РАЙОНА на 2024 год по 74-ОЗ</t>
  </si>
  <si>
    <r>
      <rPr>
        <b val="true"/>
        <sz val="12"/>
        <rFont val="Times New Roman"/>
        <family val="1"/>
        <charset val="204"/>
      </rPr>
      <t xml:space="preserve">Н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НП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1 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2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ИН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А4</t>
  </si>
  <si>
    <t xml:space="preserve">А5</t>
  </si>
  <si>
    <t xml:space="preserve">Ромсу,i,j</t>
  </si>
  <si>
    <t xml:space="preserve">Ркул.,i,j</t>
  </si>
  <si>
    <t xml:space="preserve">Рдор.,i,j</t>
  </si>
  <si>
    <t xml:space="preserve">Ржку.,i,j</t>
  </si>
  <si>
    <t xml:space="preserve">Рсоф.,i,j</t>
  </si>
  <si>
    <t xml:space="preserve">в расчете на 1 жителя</t>
  </si>
  <si>
    <t xml:space="preserve">МАКС значение в расчете на 1 жителя</t>
  </si>
  <si>
    <t xml:space="preserve">Комсу.,i.j</t>
  </si>
  <si>
    <t xml:space="preserve">Ккул.,i,j</t>
  </si>
  <si>
    <t xml:space="preserve">Кдор.,i,j</t>
  </si>
  <si>
    <t xml:space="preserve">Кжку.,i,j</t>
  </si>
  <si>
    <t xml:space="preserve">Ксоф.,i,j</t>
  </si>
  <si>
    <r>
      <rPr>
        <b val="true"/>
        <sz val="12"/>
        <rFont val="Times New Roman"/>
        <family val="1"/>
        <charset val="204"/>
      </rPr>
      <t xml:space="preserve">ИБР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БОt</t>
  </si>
  <si>
    <t xml:space="preserve">Д</t>
  </si>
  <si>
    <t xml:space="preserve">БОmax</t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 (с округлениями)</t>
    </r>
  </si>
  <si>
    <r>
      <rPr>
        <b val="true"/>
        <sz val="12"/>
        <rFont val="Times New Roman"/>
        <family val="1"/>
        <charset val="204"/>
      </rPr>
      <t xml:space="preserve">НП</t>
    </r>
    <r>
      <rPr>
        <b val="true"/>
        <vertAlign val="subscript"/>
        <sz val="12"/>
        <rFont val="Times New Roman"/>
        <family val="1"/>
        <charset val="204"/>
      </rPr>
      <t xml:space="preserve">i,j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отч.,i  </t>
    </r>
  </si>
  <si>
    <r>
      <rPr>
        <b val="true"/>
        <sz val="12"/>
        <rFont val="Times New Roman"/>
        <family val="1"/>
        <charset val="204"/>
      </rPr>
      <t xml:space="preserve">К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 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отч.,i</t>
    </r>
  </si>
  <si>
    <r>
      <rPr>
        <b val="true"/>
        <sz val="12"/>
        <rFont val="Times New Roman"/>
        <family val="1"/>
        <charset val="204"/>
      </rPr>
      <t xml:space="preserve">Е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</t>
    </r>
  </si>
  <si>
    <t xml:space="preserve">(для с.п. = 0.8)</t>
  </si>
  <si>
    <t xml:space="preserve">определяется по методике, утверждаемой решением Думы о бюджете мун-го района</t>
  </si>
  <si>
    <t xml:space="preserve">Кi.j с учетом весовых коэффициентов</t>
  </si>
  <si>
    <t xml:space="preserve"> в бюджет</t>
  </si>
  <si>
    <t xml:space="preserve">численность постоянного населения</t>
  </si>
  <si>
    <t xml:space="preserve">налоговый потанцеал</t>
  </si>
  <si>
    <t xml:space="preserve">поступление налога за предшествующий отчетному фин. год</t>
  </si>
  <si>
    <t xml:space="preserve">поступление налога за отчетный фин. год</t>
  </si>
  <si>
    <t xml:space="preserve">поступление налога за 1-ое полугодие текущего фин. года</t>
  </si>
  <si>
    <t xml:space="preserve">прогнозируемый объем поступлений на очередной фин. год</t>
  </si>
  <si>
    <t xml:space="preserve">налоговый потенциал</t>
  </si>
  <si>
    <t xml:space="preserve">поправочный коэффициент</t>
  </si>
  <si>
    <t xml:space="preserve">индекс налогового потенциала</t>
  </si>
  <si>
    <t xml:space="preserve">весовой коэффициент (содержание ОМСУ)</t>
  </si>
  <si>
    <t xml:space="preserve">весовой коэффициент (по организации культуры, физкультуры)</t>
  </si>
  <si>
    <t xml:space="preserve">весовой коэффициент (по содержанию и ремонту дорог, организации благоустройства)</t>
  </si>
  <si>
    <t xml:space="preserve">весовой коэффициент (в сфере электро-, тепло-, газо- и водоснабжения населения)</t>
  </si>
  <si>
    <t xml:space="preserve">весовой коэффициент (на софинансирование целевых программ)</t>
  </si>
  <si>
    <t xml:space="preserve">Оценка (содержание ОМСУ)</t>
  </si>
  <si>
    <t xml:space="preserve">Оценка (по организации культуры, физкультуры)</t>
  </si>
  <si>
    <t xml:space="preserve">Оценка (по содержанию и ремонту дорог, организации благоустройства)</t>
  </si>
  <si>
    <t xml:space="preserve">Оценка (в сфере электро-, тепло-, газо- и водоснабжения населения)</t>
  </si>
  <si>
    <t xml:space="preserve">Оценка (на софинансирование по другим направлениям)</t>
  </si>
  <si>
    <t xml:space="preserve">содержание ОМСУ</t>
  </si>
  <si>
    <t xml:space="preserve">по организации культуры, физкультуры</t>
  </si>
  <si>
    <t xml:space="preserve">по содержанию и ремонту дорог, организации благоустройства</t>
  </si>
  <si>
    <t xml:space="preserve">в сфере электро-, тепло-, газо- и водоснабжения населения</t>
  </si>
  <si>
    <t xml:space="preserve">на софинансирование целевых программ</t>
  </si>
  <si>
    <t xml:space="preserve">индекс расходов бюджета</t>
  </si>
  <si>
    <t xml:space="preserve">уровень бюджетной обеспеченности</t>
  </si>
  <si>
    <t xml:space="preserve">порядковый номер</t>
  </si>
  <si>
    <t xml:space="preserve">объем дотации на выравнивание бюджетной обеспеченности поселений</t>
  </si>
  <si>
    <t xml:space="preserve">уровень бюджетной обсп-ти, до которого доводится уровень б.о. всех посел.</t>
  </si>
  <si>
    <t xml:space="preserve">размер дотации на выравнивание бюджетной обеспеченности поселений</t>
  </si>
  <si>
    <r>
      <rPr>
        <sz val="8"/>
        <rFont val="Times New Roman"/>
        <family val="1"/>
        <charset val="204"/>
      </rPr>
      <t xml:space="preserve">размер дотации на выравнивание бюджетной обеспеченности поселений                 </t>
    </r>
    <r>
      <rPr>
        <sz val="10"/>
        <rFont val="Times New Roman"/>
        <family val="1"/>
        <charset val="204"/>
      </rPr>
      <t xml:space="preserve">                                                   </t>
    </r>
  </si>
  <si>
    <t xml:space="preserve">Гадалейское 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отклонение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t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perscript"/>
        <sz val="10"/>
        <rFont val="Arial Cyr"/>
        <family val="0"/>
        <charset val="204"/>
      </rPr>
      <t xml:space="preserve">t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perscript"/>
        <sz val="10"/>
        <rFont val="Arial Cyr"/>
        <family val="0"/>
        <charset val="204"/>
      </rPr>
      <t xml:space="preserve">max</t>
    </r>
  </si>
  <si>
    <t xml:space="preserve">Проверка условия</t>
  </si>
  <si>
    <r>
      <rPr>
        <b val="true"/>
        <sz val="10"/>
        <rFont val="Arial Cyr"/>
        <family val="0"/>
        <charset val="204"/>
      </rPr>
      <t xml:space="preserve">Д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1,886&lt;1,923&lt;1,994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строка '2310' </t>
  </si>
  <si>
    <t xml:space="preserve">строка '2214.2' </t>
  </si>
  <si>
    <t xml:space="preserve"> строка '2215.2'</t>
  </si>
  <si>
    <t xml:space="preserve">строка '2217.2'</t>
  </si>
  <si>
    <t xml:space="preserve">строка '2202.2'</t>
  </si>
  <si>
    <t xml:space="preserve">строка '2220.2'</t>
  </si>
  <si>
    <t xml:space="preserve">строка '2201.2'</t>
  </si>
  <si>
    <t xml:space="preserve">строки '2206.21'</t>
  </si>
  <si>
    <t xml:space="preserve">БИБЛИОТЕЧНОЕ ОБСЛУЖИВАНИЕ НАСЕЛЕНИЯ</t>
  </si>
  <si>
    <t xml:space="preserve">ОБЕСПЕЧЕНИЕ ЖИТЕЛЕЙ УСЛУГАМИ ОРГАНИЗАЦИЙ КУЛЬТУРЫ</t>
  </si>
  <si>
    <t xml:space="preserve">ФИЗИЧЕСКАЯ КУЛЬТУРА И СПОРТ</t>
  </si>
  <si>
    <t xml:space="preserve">ДОРОЖНАЯ ДЕЯТЕЛЬНОСТЬ</t>
  </si>
  <si>
    <t xml:space="preserve">БЛАГОУСТРОЙСТВО ТЕРРИТОРИИ</t>
  </si>
  <si>
    <t xml:space="preserve">        софинансирование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_ ;[RED]\-#,##0\ "/>
    <numFmt numFmtId="166" formatCode="#,##0.0_ ;[RED]\-#,##0.0\ "/>
    <numFmt numFmtId="167" formatCode="#,##0.0000_ ;[RED]\-#,##0.0000\ "/>
    <numFmt numFmtId="168" formatCode="#,##0.000_ ;[RED]\-#,##0.000\ "/>
    <numFmt numFmtId="169" formatCode="0.0"/>
    <numFmt numFmtId="170" formatCode="General"/>
    <numFmt numFmtId="171" formatCode="#,##0.00_ ;[RED]\-#,##0.00\ "/>
    <numFmt numFmtId="172" formatCode="#,##0.0_р_."/>
    <numFmt numFmtId="173" formatCode="0.00"/>
    <numFmt numFmtId="174" formatCode="@"/>
    <numFmt numFmtId="175" formatCode="#,##0"/>
    <numFmt numFmtId="176" formatCode="#,##0.0"/>
    <numFmt numFmtId="177" formatCode="0.0000"/>
    <numFmt numFmtId="178" formatCode="#,##0.00"/>
    <numFmt numFmtId="179" formatCode="#"/>
    <numFmt numFmtId="180" formatCode="#,##0.0000"/>
    <numFmt numFmtId="181" formatCode="0%"/>
    <numFmt numFmtId="182" formatCode="0.000"/>
    <numFmt numFmtId="183" formatCode="#,##0.00000_ ;[RED]\-#,##0.00000\ "/>
    <numFmt numFmtId="184" formatCode="#,##0.000"/>
    <numFmt numFmtId="185" formatCode="[$-409]m/d/yyyy"/>
    <numFmt numFmtId="186" formatCode="#,##0.0000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vertAlign val="subscript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Calibri"/>
      <family val="2"/>
    </font>
    <font>
      <b val="true"/>
      <sz val="1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1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24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1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1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1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4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55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56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6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56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56" fillId="0" borderId="4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56" fillId="0" borderId="40" xfId="1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8" fillId="0" borderId="4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58" fillId="0" borderId="40" xfId="1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0" fillId="1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2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8" borderId="55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2" fillId="19" borderId="44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8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19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19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40" xfId="2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24" borderId="40" xfId="2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24" borderId="40" xfId="20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4" borderId="40" xfId="21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4" borderId="40" xfId="2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4" borderId="40" xfId="20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3" xfId="29"/>
    <cellStyle name="20% - Акцент2 2" xfId="30"/>
    <cellStyle name="20% - Акцент2 2 2" xfId="31"/>
    <cellStyle name="20% - Акцент2 2 3" xfId="32"/>
    <cellStyle name="20% - Акцент2 3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4 2" xfId="38"/>
    <cellStyle name="20% - Акцент4 2 2" xfId="39"/>
    <cellStyle name="20% - Акцент4 2 3" xfId="40"/>
    <cellStyle name="20% - Акцент4 3" xfId="41"/>
    <cellStyle name="20% - Акцент5 2" xfId="42"/>
    <cellStyle name="20% - Акцент5 2 2" xfId="43"/>
    <cellStyle name="20% - Акцент5 2 3" xfId="44"/>
    <cellStyle name="20% - Акцент5 3" xfId="45"/>
    <cellStyle name="20% - Акцент6 2" xfId="46"/>
    <cellStyle name="20% - Акцент6 2 2" xfId="47"/>
    <cellStyle name="20% - Акцент6 2 3" xfId="48"/>
    <cellStyle name="20% - Акцент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2 2" xfId="57"/>
    <cellStyle name="40% - Акцент1 2 3" xfId="58"/>
    <cellStyle name="40% - Акцент1 3" xfId="59"/>
    <cellStyle name="40% - Акцент2 2" xfId="60"/>
    <cellStyle name="40% - Акцент2 2 2" xfId="61"/>
    <cellStyle name="40% - Акцент2 2 3" xfId="62"/>
    <cellStyle name="40% - Акцент2 3" xfId="63"/>
    <cellStyle name="40% - Акцент3 2" xfId="64"/>
    <cellStyle name="40% - Акцент3 2 2" xfId="65"/>
    <cellStyle name="40% - Акцент3 2 3" xfId="66"/>
    <cellStyle name="40% - Акцент3 3" xfId="67"/>
    <cellStyle name="40% - Акцент4 2" xfId="68"/>
    <cellStyle name="40% - Акцент4 2 2" xfId="69"/>
    <cellStyle name="40% - Акцент4 2 3" xfId="70"/>
    <cellStyle name="40% - Акцент4 3" xfId="71"/>
    <cellStyle name="40% - Акцент5 2" xfId="72"/>
    <cellStyle name="40% - Акцент5 2 2" xfId="73"/>
    <cellStyle name="40% - Акцент5 2 3" xfId="74"/>
    <cellStyle name="40% - Акцент5 3" xfId="75"/>
    <cellStyle name="40% - Акцент6 2" xfId="76"/>
    <cellStyle name="40% - Акцент6 2 2" xfId="77"/>
    <cellStyle name="40% - Акцент6 2 3" xfId="78"/>
    <cellStyle name="40% - Акцент6 3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2 2" xfId="87"/>
    <cellStyle name="60% - Акцент1 2 3" xfId="88"/>
    <cellStyle name="60% - Акцент1 3" xfId="89"/>
    <cellStyle name="60% - Акцент2 2" xfId="90"/>
    <cellStyle name="60% - Акцент2 2 2" xfId="91"/>
    <cellStyle name="60% - Акцент2 2 3" xfId="92"/>
    <cellStyle name="60% - Акцент2 3" xfId="93"/>
    <cellStyle name="60% - Акцент3 2" xfId="94"/>
    <cellStyle name="60% - Акцент3 2 2" xfId="95"/>
    <cellStyle name="60% - Акцент3 2 3" xfId="96"/>
    <cellStyle name="60% - Акцент3 3" xfId="97"/>
    <cellStyle name="60% - Акцент4 2" xfId="98"/>
    <cellStyle name="60% - Акцент4 2 2" xfId="99"/>
    <cellStyle name="60% - Акцент4 2 3" xfId="100"/>
    <cellStyle name="60% - Акцент4 3" xfId="101"/>
    <cellStyle name="60% - Акцент5 2" xfId="102"/>
    <cellStyle name="60% - Акцент5 2 2" xfId="103"/>
    <cellStyle name="60% - Акцент5 2 3" xfId="104"/>
    <cellStyle name="60% - Акцент5 3" xfId="105"/>
    <cellStyle name="60% - Акцент6 2" xfId="106"/>
    <cellStyle name="60% - Акцент6 2 2" xfId="107"/>
    <cellStyle name="60% - Акцент6 2 3" xfId="108"/>
    <cellStyle name="60% - Акцент6 3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rmal_ФФПМР_ИБР_Ставрополь_2006 4" xfId="128"/>
    <cellStyle name="Note 1" xfId="129"/>
    <cellStyle name="Output" xfId="130"/>
    <cellStyle name="Title" xfId="131"/>
    <cellStyle name="Total" xfId="132"/>
    <cellStyle name="Warning Text" xfId="133"/>
    <cellStyle name="Акцент1 2" xfId="134"/>
    <cellStyle name="Акцент1 2 2" xfId="135"/>
    <cellStyle name="Акцент1 2 3" xfId="136"/>
    <cellStyle name="Акцент1 3" xfId="137"/>
    <cellStyle name="Акцент2 2" xfId="138"/>
    <cellStyle name="Акцент2 2 2" xfId="139"/>
    <cellStyle name="Акцент2 2 3" xfId="140"/>
    <cellStyle name="Акцент2 3" xfId="141"/>
    <cellStyle name="Акцент3 2" xfId="142"/>
    <cellStyle name="Акцент3 2 2" xfId="143"/>
    <cellStyle name="Акцент3 2 3" xfId="144"/>
    <cellStyle name="Акцент3 3" xfId="145"/>
    <cellStyle name="Акцент4 2" xfId="146"/>
    <cellStyle name="Акцент4 2 2" xfId="147"/>
    <cellStyle name="Акцент4 2 3" xfId="148"/>
    <cellStyle name="Акцент4 3" xfId="149"/>
    <cellStyle name="Акцент5 2" xfId="150"/>
    <cellStyle name="Акцент5 2 2" xfId="151"/>
    <cellStyle name="Акцент5 2 3" xfId="152"/>
    <cellStyle name="Акцент5 3" xfId="153"/>
    <cellStyle name="Акцент6 2" xfId="154"/>
    <cellStyle name="Акцент6 2 2" xfId="155"/>
    <cellStyle name="Акцент6 2 3" xfId="156"/>
    <cellStyle name="Акцент6 3" xfId="157"/>
    <cellStyle name="Ввод  2" xfId="158"/>
    <cellStyle name="Ввод  2 2" xfId="159"/>
    <cellStyle name="Ввод  2 3" xfId="160"/>
    <cellStyle name="Ввод  3" xfId="161"/>
    <cellStyle name="Вывод 2" xfId="162"/>
    <cellStyle name="Вывод 2 2" xfId="163"/>
    <cellStyle name="Вывод 2 3" xfId="164"/>
    <cellStyle name="Вывод 3" xfId="165"/>
    <cellStyle name="Вычисление 2" xfId="166"/>
    <cellStyle name="Вычисление 2 2" xfId="167"/>
    <cellStyle name="Вычисление 2 3" xfId="168"/>
    <cellStyle name="Вычисление 3" xfId="169"/>
    <cellStyle name="Заголовок 1 2" xfId="170"/>
    <cellStyle name="Заголовок 1 2 2" xfId="171"/>
    <cellStyle name="Заголовок 1 2 3" xfId="172"/>
    <cellStyle name="Заголовок 1 2_потребность 2019" xfId="173"/>
    <cellStyle name="Заголовок 1 3" xfId="174"/>
    <cellStyle name="Заголовок 2 2" xfId="175"/>
    <cellStyle name="Заголовок 2 2 2" xfId="176"/>
    <cellStyle name="Заголовок 2 2 3" xfId="177"/>
    <cellStyle name="Заголовок 2 2_потребность 2019" xfId="178"/>
    <cellStyle name="Заголовок 2 3" xfId="179"/>
    <cellStyle name="Заголовок 3 2" xfId="180"/>
    <cellStyle name="Заголовок 3 2 2" xfId="181"/>
    <cellStyle name="Заголовок 3 2 3" xfId="182"/>
    <cellStyle name="Заголовок 3 2_потребность 2019" xfId="183"/>
    <cellStyle name="Заголовок 3 3" xfId="184"/>
    <cellStyle name="Заголовок 4 2" xfId="185"/>
    <cellStyle name="Заголовок 4 2 2" xfId="186"/>
    <cellStyle name="Заголовок 4 2 3" xfId="187"/>
    <cellStyle name="Заголовок 4 3" xfId="188"/>
    <cellStyle name="Итог 2" xfId="189"/>
    <cellStyle name="Итог 2 2" xfId="190"/>
    <cellStyle name="Итог 2 3" xfId="191"/>
    <cellStyle name="Итог 2_потребность 2019" xfId="192"/>
    <cellStyle name="Итог 3" xfId="193"/>
    <cellStyle name="Контрольная ячейка 2" xfId="194"/>
    <cellStyle name="Контрольная ячейка 2 2" xfId="195"/>
    <cellStyle name="Контрольная ячейка 2 3" xfId="196"/>
    <cellStyle name="Контрольная ячейка 3" xfId="197"/>
    <cellStyle name="Название 2" xfId="198"/>
    <cellStyle name="Название 2 2" xfId="199"/>
    <cellStyle name="Название 2 3" xfId="200"/>
    <cellStyle name="Название 3" xfId="201"/>
    <cellStyle name="Нейтральный 2" xfId="202"/>
    <cellStyle name="Нейтральный 2 2" xfId="203"/>
    <cellStyle name="Нейтральный 2 3" xfId="204"/>
    <cellStyle name="Нейтральный 3" xfId="205"/>
    <cellStyle name="Обычный 10" xfId="206"/>
    <cellStyle name="Обычный 11" xfId="207"/>
    <cellStyle name="Обычный 2" xfId="208"/>
    <cellStyle name="Обычный 3" xfId="209"/>
    <cellStyle name="Обычный 3 2" xfId="210"/>
    <cellStyle name="Обычный 3_инф о доходах" xfId="211"/>
    <cellStyle name="Обычный 4" xfId="212"/>
    <cellStyle name="Обычный 4 2" xfId="213"/>
    <cellStyle name="Обычный 4_инф о доходах" xfId="214"/>
    <cellStyle name="Обычный 5" xfId="215"/>
    <cellStyle name="Обычный 5 2" xfId="216"/>
    <cellStyle name="Обычный 5 3" xfId="217"/>
    <cellStyle name="Обычный 5_инф о доходах" xfId="218"/>
    <cellStyle name="Обычный 7" xfId="219"/>
    <cellStyle name="Обычный 8" xfId="220"/>
    <cellStyle name="Обычный 9" xfId="221"/>
    <cellStyle name="Плохой 2" xfId="222"/>
    <cellStyle name="Плохой 2 2" xfId="223"/>
    <cellStyle name="Плохой 2 3" xfId="224"/>
    <cellStyle name="Плохой 3" xfId="225"/>
    <cellStyle name="Пояснение 2" xfId="226"/>
    <cellStyle name="Пояснение 2 2" xfId="227"/>
    <cellStyle name="Пояснение 2 3" xfId="228"/>
    <cellStyle name="Пояснение 3" xfId="229"/>
    <cellStyle name="Примечание 2" xfId="230"/>
    <cellStyle name="Примечание 2 2" xfId="231"/>
    <cellStyle name="Примечание 2 3" xfId="232"/>
    <cellStyle name="Примечание 3" xfId="233"/>
    <cellStyle name="Связанная ячейка 2" xfId="234"/>
    <cellStyle name="Связанная ячейка 2 2" xfId="235"/>
    <cellStyle name="Связанная ячейка 2 3" xfId="236"/>
    <cellStyle name="Связанная ячейка 2_потребность 2019" xfId="237"/>
    <cellStyle name="Связанная ячейка 3" xfId="238"/>
    <cellStyle name="Текст предупреждения 2" xfId="239"/>
    <cellStyle name="Текст предупреждения 2 2" xfId="240"/>
    <cellStyle name="Текст предупреждения 2 3" xfId="241"/>
    <cellStyle name="Текст предупреждения 3" xfId="242"/>
    <cellStyle name="Хороший 2" xfId="243"/>
    <cellStyle name="Хороший 2 2" xfId="244"/>
    <cellStyle name="Хороший 2 3" xfId="245"/>
    <cellStyle name="Хороший 3" xfId="246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4"/>
      <c r="BG1" s="4"/>
      <c r="BH1" s="1"/>
      <c r="BI1" s="1"/>
      <c r="BJ1" s="1"/>
      <c r="BK1" s="1"/>
      <c r="BL1" s="1"/>
      <c r="BM1" s="1"/>
      <c r="BN1" s="1"/>
      <c r="BO1" s="1"/>
      <c r="BP1" s="4"/>
      <c r="BQ1" s="4"/>
      <c r="BR1" s="4"/>
      <c r="BS1" s="4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</row>
    <row r="2" customFormat="false" ht="33" hidden="false" customHeight="true" outlineLevel="0" collapsed="false">
      <c r="A2" s="5"/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9"/>
      <c r="BG2" s="9"/>
      <c r="BH2" s="8"/>
      <c r="BI2" s="8"/>
      <c r="BJ2" s="8"/>
      <c r="BK2" s="8"/>
      <c r="BL2" s="8"/>
      <c r="BM2" s="8"/>
      <c r="BN2" s="8"/>
      <c r="BO2" s="8"/>
      <c r="BP2" s="9"/>
      <c r="BQ2" s="9"/>
      <c r="BR2" s="9"/>
      <c r="BS2" s="9"/>
      <c r="BT2" s="8"/>
      <c r="BU2" s="8"/>
      <c r="BV2" s="10" t="s">
        <v>2</v>
      </c>
      <c r="BW2" s="10"/>
      <c r="BX2" s="10"/>
      <c r="BY2" s="10"/>
      <c r="BZ2" s="10"/>
      <c r="CA2" s="10"/>
      <c r="CB2" s="10"/>
      <c r="CC2" s="10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</row>
    <row r="3" customFormat="false" ht="13.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3</v>
      </c>
      <c r="U3" s="12"/>
      <c r="V3" s="12"/>
      <c r="W3" s="12"/>
      <c r="X3" s="12"/>
      <c r="Y3" s="12"/>
      <c r="Z3" s="12"/>
      <c r="AA3" s="13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4"/>
      <c r="BG3" s="14"/>
      <c r="BH3" s="11"/>
      <c r="BI3" s="11"/>
      <c r="BJ3" s="11"/>
      <c r="BK3" s="11"/>
      <c r="BL3" s="11"/>
      <c r="BM3" s="11"/>
      <c r="BN3" s="11"/>
      <c r="BO3" s="11"/>
      <c r="BP3" s="14"/>
      <c r="BQ3" s="14"/>
      <c r="BR3" s="14"/>
      <c r="BS3" s="14"/>
      <c r="BT3" s="11"/>
      <c r="BU3" s="11"/>
      <c r="BV3" s="11"/>
      <c r="BW3" s="11"/>
      <c r="BX3" s="11"/>
      <c r="BY3" s="11"/>
      <c r="BZ3" s="11"/>
      <c r="CA3" s="11"/>
      <c r="CB3" s="11"/>
      <c r="CC3" s="1"/>
      <c r="CD3" s="1"/>
      <c r="CE3" s="11"/>
      <c r="CF3" s="11"/>
      <c r="CG3" s="11"/>
      <c r="CH3" s="11" t="s">
        <v>4</v>
      </c>
      <c r="CI3" s="11"/>
      <c r="CJ3" s="11"/>
      <c r="CK3" s="11"/>
      <c r="CL3" s="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</row>
    <row r="4" customFormat="false" ht="116.25" hidden="false" customHeight="fals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18"/>
      <c r="M4" s="21"/>
      <c r="N4" s="21"/>
      <c r="O4" s="21"/>
      <c r="P4" s="21"/>
      <c r="Q4" s="22"/>
      <c r="R4" s="15" t="s">
        <v>10</v>
      </c>
      <c r="S4" s="23"/>
      <c r="T4" s="24"/>
      <c r="U4" s="24"/>
      <c r="V4" s="24"/>
      <c r="W4" s="25"/>
      <c r="X4" s="16"/>
      <c r="Y4" s="15" t="s">
        <v>11</v>
      </c>
      <c r="Z4" s="23"/>
      <c r="AA4" s="24"/>
      <c r="AB4" s="24"/>
      <c r="AC4" s="24"/>
      <c r="AD4" s="25"/>
      <c r="AE4" s="16"/>
      <c r="AF4" s="15" t="s">
        <v>12</v>
      </c>
      <c r="AG4" s="23"/>
      <c r="AH4" s="24"/>
      <c r="AI4" s="24"/>
      <c r="AJ4" s="24"/>
      <c r="AK4" s="25"/>
      <c r="AL4" s="16"/>
      <c r="AM4" s="15" t="s">
        <v>13</v>
      </c>
      <c r="AN4" s="23"/>
      <c r="AO4" s="24"/>
      <c r="AP4" s="24"/>
      <c r="AQ4" s="24"/>
      <c r="AR4" s="25"/>
      <c r="AS4" s="16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3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25" t="s">
        <v>54</v>
      </c>
      <c r="CI4" s="41" t="s">
        <v>55</v>
      </c>
      <c r="CJ4" s="42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</row>
    <row r="5" customFormat="false" ht="64.5" hidden="false" customHeight="false" outlineLevel="0" collapsed="false">
      <c r="A5" s="44"/>
      <c r="B5" s="45"/>
      <c r="C5" s="46" t="s">
        <v>56</v>
      </c>
      <c r="D5" s="47" t="s">
        <v>57</v>
      </c>
      <c r="E5" s="47" t="s">
        <v>58</v>
      </c>
      <c r="F5" s="47" t="s">
        <v>59</v>
      </c>
      <c r="G5" s="47" t="s">
        <v>60</v>
      </c>
      <c r="H5" s="47" t="s">
        <v>61</v>
      </c>
      <c r="I5" s="48" t="s">
        <v>62</v>
      </c>
      <c r="J5" s="49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51"/>
      <c r="AU5" s="52"/>
      <c r="AV5" s="51"/>
      <c r="AW5" s="52"/>
      <c r="AX5" s="52"/>
      <c r="AY5" s="53"/>
      <c r="AZ5" s="54"/>
      <c r="BA5" s="55"/>
      <c r="BB5" s="56"/>
      <c r="BC5" s="57"/>
      <c r="BD5" s="57"/>
      <c r="BE5" s="58"/>
      <c r="BF5" s="56"/>
      <c r="BG5" s="52"/>
      <c r="BH5" s="59"/>
      <c r="BI5" s="52"/>
      <c r="BJ5" s="58"/>
      <c r="BK5" s="56"/>
      <c r="BL5" s="57"/>
      <c r="BM5" s="57"/>
      <c r="BN5" s="57"/>
      <c r="BO5" s="58"/>
      <c r="BP5" s="60"/>
      <c r="BQ5" s="57"/>
      <c r="BR5" s="52"/>
      <c r="BS5" s="52"/>
      <c r="BT5" s="53"/>
      <c r="BU5" s="44"/>
      <c r="BV5" s="50"/>
      <c r="BW5" s="50"/>
      <c r="BX5" s="48"/>
      <c r="BY5" s="56"/>
      <c r="BZ5" s="58"/>
      <c r="CA5" s="61"/>
      <c r="CB5" s="62"/>
      <c r="CC5" s="53"/>
      <c r="CD5" s="61"/>
      <c r="CE5" s="63"/>
      <c r="CF5" s="47"/>
      <c r="CG5" s="50"/>
      <c r="CH5" s="64"/>
      <c r="CI5" s="65"/>
      <c r="CJ5" s="66" t="s">
        <v>80</v>
      </c>
      <c r="CK5" s="67" t="s">
        <v>81</v>
      </c>
      <c r="CL5" s="68"/>
      <c r="CM5" s="68" t="s">
        <v>82</v>
      </c>
      <c r="CN5" s="68" t="s">
        <v>83</v>
      </c>
      <c r="CO5" s="68" t="s">
        <v>84</v>
      </c>
      <c r="CP5" s="68"/>
      <c r="CQ5" s="68" t="s">
        <v>85</v>
      </c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13</v>
      </c>
      <c r="D6" s="73"/>
      <c r="E6" s="73" t="n">
        <v>28065</v>
      </c>
      <c r="F6" s="74" t="n">
        <f aca="false">1-(((SUM(C6:C29)+SUM(H6:H29)+D$6)-E$6)/SUM(C6:C29))</f>
        <v>1</v>
      </c>
      <c r="G6" s="75" t="n">
        <f aca="false">C6*F$6</f>
        <v>713</v>
      </c>
      <c r="H6" s="76"/>
      <c r="I6" s="77" t="n">
        <f aca="false">G6+H6</f>
        <v>713</v>
      </c>
      <c r="J6" s="78" t="n">
        <f aca="false">+I6</f>
        <v>713</v>
      </c>
      <c r="K6" s="79" t="n">
        <f aca="false">IF(O$30&lt;0,(-O6/O$30)*($Q$6/$J$30),((O6/O$30)*($Q$6/$J$30)))</f>
        <v>3.94174356874744</v>
      </c>
      <c r="L6" s="79" t="n">
        <f aca="false">IF(P$30&lt;0,(-P6/P$30)*($Q$6/$J$30),((P6/P$30)*($Q$6/$J$30)))</f>
        <v>0.0822888300485975</v>
      </c>
      <c r="M6" s="76" t="n">
        <v>22594</v>
      </c>
      <c r="N6" s="76" t="n">
        <v>24630</v>
      </c>
      <c r="O6" s="75" t="n">
        <f aca="false">(M6*0.4+N6*0.6)/J6</f>
        <v>33.4019635343619</v>
      </c>
      <c r="P6" s="80" t="n">
        <v>10939</v>
      </c>
      <c r="Q6" s="81" t="n">
        <v>13731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80" t="n">
        <v>157</v>
      </c>
      <c r="Y6" s="79" t="n">
        <f aca="false">IF(AC$30&lt;0,(-AC6/AC$30)*($AE$6/$J$30),((AC6/AC$30)*($AE$6/$J$30)))</f>
        <v>0.0435247020796374</v>
      </c>
      <c r="Z6" s="79" t="n">
        <f aca="false">IF(AD$30&lt;0,(-AD6/AD$30)*($AE$6/$J$30),((AD6/AD$30)*($AE$6/$J$30)))</f>
        <v>0</v>
      </c>
      <c r="AA6" s="76" t="n">
        <v>40</v>
      </c>
      <c r="AB6" s="76" t="n">
        <v>32</v>
      </c>
      <c r="AC6" s="75" t="n">
        <f aca="false">(AA6*0.4+AB6*0.6)/J6</f>
        <v>0.0493688639551192</v>
      </c>
      <c r="AD6" s="80" t="n">
        <v>0</v>
      </c>
      <c r="AE6" s="81" t="n">
        <v>426</v>
      </c>
      <c r="AF6" s="79" t="n">
        <f aca="false">IF(AJ$30&lt;0,(-AJ6/AJ$30)*($AL$6/$J$30),((AJ6/AJ$30)*($AL$6/$J$30)))</f>
        <v>1.44189234451499</v>
      </c>
      <c r="AG6" s="79" t="n">
        <f aca="false">IF(AK$30&lt;0,(-AK6/AK$30)*($AL$6/$J$30),((AK6/AK$30)*($AL$6/$J$30)))</f>
        <v>0.0235112208249194</v>
      </c>
      <c r="AH6" s="76" t="n">
        <v>3256</v>
      </c>
      <c r="AI6" s="76" t="n">
        <v>3383</v>
      </c>
      <c r="AJ6" s="75" t="n">
        <f aca="false">(AH6*0.4+AI6*0.6)/J6</f>
        <v>4.67349228611501</v>
      </c>
      <c r="AK6" s="80" t="n">
        <v>863</v>
      </c>
      <c r="AL6" s="81" t="n">
        <v>786</v>
      </c>
      <c r="AM6" s="79" t="n">
        <f aca="false">IF(AQ$30&lt;0,(-AQ6/AQ$30)*($AS$6/$J$30),((AQ6/AQ$30)*($AS$6/$J$30)))</f>
        <v>0</v>
      </c>
      <c r="AN6" s="79" t="n">
        <f aca="false">IF(AR$30&lt;0,(-AR6/AR$30)*($AS$6/$J$30),((AR6/AR$30)*($AS$6/$J$30)))</f>
        <v>0.000214899435167471</v>
      </c>
      <c r="AO6" s="76" t="n">
        <v>0</v>
      </c>
      <c r="AP6" s="76" t="n">
        <v>0</v>
      </c>
      <c r="AQ6" s="75" t="n">
        <f aca="false">(AO6*0.4+AP6*0.6)/J6</f>
        <v>0</v>
      </c>
      <c r="AR6" s="80" t="n">
        <v>16</v>
      </c>
      <c r="AS6" s="81" t="n">
        <v>121</v>
      </c>
      <c r="AT6" s="82" t="n">
        <f aca="false">K6+R6+Y6+AF6+AM6</f>
        <v>5.42716061534207</v>
      </c>
      <c r="AU6" s="83" t="n">
        <f aca="false">CF$6/SUM(J6:J29)</f>
        <v>0.542348120434705</v>
      </c>
      <c r="AV6" s="82" t="n">
        <f aca="false">L6+S6+Z6+AG6+AN6</f>
        <v>0.106014950308684</v>
      </c>
      <c r="AW6" s="84" t="n">
        <v>0.8</v>
      </c>
      <c r="AX6" s="84"/>
      <c r="AY6" s="85" t="n">
        <v>0.8</v>
      </c>
      <c r="AZ6" s="86" t="n">
        <f aca="false">+(AT6/$AU$6)+((AV6-AT6)/$AU$6)*0.25*AY6</f>
        <v>8.04452217671262</v>
      </c>
      <c r="BA6" s="87" t="n">
        <f aca="false">AZ6/CE6</f>
        <v>6.7544308446524</v>
      </c>
      <c r="BB6" s="88" t="n">
        <v>0.783</v>
      </c>
      <c r="BC6" s="89" t="n">
        <v>0.001</v>
      </c>
      <c r="BD6" s="88" t="n">
        <v>0.216</v>
      </c>
      <c r="BE6" s="90" t="n">
        <f aca="false">+IF(AND(BB6&gt;0,BC6&gt;0,BD6&gt;0,BB6+BC6+BD6=1),1,#NAME?)</f>
        <v>1</v>
      </c>
      <c r="BF6" s="91" t="n">
        <v>1.6</v>
      </c>
      <c r="BG6" s="92" t="n">
        <f aca="false">+SUMPRODUCT(BF6:BF29,I6:I29)/$J$30</f>
        <v>1.6</v>
      </c>
      <c r="BH6" s="93" t="n">
        <v>1</v>
      </c>
      <c r="BI6" s="94" t="n">
        <f aca="false">+SUMPRODUCT(BH6:BH29,I6:I29)/$J$30</f>
        <v>1</v>
      </c>
      <c r="BJ6" s="90" t="n">
        <f aca="false">+(BF6+0.25*G6/I6)/($BG$6+0.25*SUM($G$6:$G$29)/SUM($I$6:$I$29)*(BH6/$BI$6))</f>
        <v>1</v>
      </c>
      <c r="BK6" s="95" t="n">
        <v>43.97</v>
      </c>
      <c r="BL6" s="96" t="n">
        <v>66.9</v>
      </c>
      <c r="BM6" s="96"/>
      <c r="BN6" s="96" t="n">
        <v>6.4</v>
      </c>
      <c r="BO6" s="77" t="n">
        <f aca="false">+(BK6+BM6)/(BL6+BN6)</f>
        <v>0.599863574351978</v>
      </c>
      <c r="BP6" s="97"/>
      <c r="BQ6" s="98"/>
      <c r="BR6" s="75" t="n">
        <f aca="false">+H6+C6</f>
        <v>713</v>
      </c>
      <c r="BS6" s="75" t="n">
        <f aca="false">+(1+BP6*BQ6/BR6)/(1+BP6*SUM($BQ$6:$BQ$29)/SUM($BR$6:$BR$29))</f>
        <v>1</v>
      </c>
      <c r="BT6" s="99" t="n">
        <f aca="false">+BB6*BJ6+BC6*BS6+BD6*BO6</f>
        <v>0.913570532060027</v>
      </c>
      <c r="BU6" s="100" t="n">
        <v>0.995</v>
      </c>
      <c r="BV6" s="101" t="n">
        <v>0.001</v>
      </c>
      <c r="BW6" s="101" t="n">
        <v>0.004</v>
      </c>
      <c r="BX6" s="102" t="n">
        <f aca="false">+IF(AND(BU6&gt;0,BV6&gt;0,BW6&gt;0,BU6+BV6+BW6=1),1,#NAME?)</f>
        <v>1</v>
      </c>
      <c r="BY6" s="103" t="n">
        <v>24</v>
      </c>
      <c r="BZ6" s="104" t="n">
        <f aca="false">0.2*SUM($I$6:$I$29)/BY6/I6+0.8</f>
        <v>1.12801542776999</v>
      </c>
      <c r="CA6" s="105" t="n">
        <f aca="false">+(1+H6/I6)/(1+SUM($H$6:$H$29)/SUM($I$6:$I$29))</f>
        <v>1</v>
      </c>
      <c r="CB6" s="103" t="n">
        <v>17</v>
      </c>
      <c r="CC6" s="106" t="n">
        <f aca="false">+(CB6/BR6)/(SUM($CB$6:$CB$29)/SUM($BR$6:$BR$29))</f>
        <v>0.0707722340191191</v>
      </c>
      <c r="CD6" s="107" t="n">
        <f aca="false">+BU6*BZ6+BV6*CA6+BW6*CC6</f>
        <v>1.12365843956721</v>
      </c>
      <c r="CE6" s="108" t="n">
        <f aca="false">+BT6*CD6*SUM($I$6:$I$29)/SUMPRODUCT($BT$6:$BT$29,$CD$6:$CD$29,$I$6:$I$29)</f>
        <v>1.19099926577553</v>
      </c>
      <c r="CF6" s="109" t="n">
        <f aca="false">Q6+X6+AE6+AL6+AS6</f>
        <v>15221</v>
      </c>
      <c r="CG6" s="110" t="n">
        <v>2.55200649347745</v>
      </c>
      <c r="CH6" s="111" t="n">
        <v>50</v>
      </c>
      <c r="CI6" s="112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4" t="n">
        <v>14</v>
      </c>
      <c r="CN6" s="116" t="n">
        <v>0</v>
      </c>
      <c r="CO6" s="117" t="n">
        <f aca="false">CM6+CN6</f>
        <v>14</v>
      </c>
      <c r="CP6" s="115"/>
      <c r="CQ6" s="117" t="n">
        <f aca="false">CK6-CO6</f>
        <v>36</v>
      </c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304</v>
      </c>
      <c r="D7" s="73"/>
      <c r="E7" s="73"/>
      <c r="F7" s="74"/>
      <c r="G7" s="75" t="n">
        <f aca="false">C7*F$6</f>
        <v>1304</v>
      </c>
      <c r="H7" s="121"/>
      <c r="I7" s="77" t="n">
        <f aca="false">G7+H7</f>
        <v>1304</v>
      </c>
      <c r="J7" s="78" t="n">
        <f aca="false">+I7</f>
        <v>1304</v>
      </c>
      <c r="K7" s="79" t="n">
        <f aca="false">IF(O$30&lt;0,(-O7/O$30)*($Q$6/$J$30),((O7/O$30)*($Q$6/$J$30)))</f>
        <v>2.74865827204508</v>
      </c>
      <c r="L7" s="79" t="n">
        <f aca="false">IF(P$30&lt;0,(-P7/P$30)*($Q$6/$J$30),((P7/P$30)*($Q$6/$J$30)))</f>
        <v>0.128349210923226</v>
      </c>
      <c r="M7" s="121" t="n">
        <v>26394</v>
      </c>
      <c r="N7" s="121" t="n">
        <v>33025</v>
      </c>
      <c r="O7" s="75" t="n">
        <f aca="false">(M7*0.4+N7*0.6)/J7</f>
        <v>23.2918711656442</v>
      </c>
      <c r="P7" s="80" t="n">
        <v>17062</v>
      </c>
      <c r="Q7" s="81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80"/>
      <c r="Y7" s="79" t="n">
        <f aca="false">IF(AC$30&lt;0,(-AC7/AC$30)*($AE$6/$J$30),((AC7/AC$30)*($AE$6/$J$30)))</f>
        <v>0.0608481798236704</v>
      </c>
      <c r="Z7" s="79" t="n">
        <f aca="false">IF(AD$30&lt;0,(-AD7/AD$30)*($AE$6/$J$30),((AD7/AD$30)*($AE$6/$J$30)))</f>
        <v>-0.00168656095967694</v>
      </c>
      <c r="AA7" s="121" t="n">
        <v>75</v>
      </c>
      <c r="AB7" s="121" t="n">
        <v>100</v>
      </c>
      <c r="AC7" s="122" t="n">
        <f aca="false">(AA7*0.4+AB7*0.6)/J7</f>
        <v>0.0690184049079755</v>
      </c>
      <c r="AD7" s="80" t="n">
        <v>-3</v>
      </c>
      <c r="AE7" s="81"/>
      <c r="AF7" s="79" t="n">
        <f aca="false">IF(AJ$30&lt;0,(-AJ7/AJ$30)*($AL$6/$J$30),((AJ7/AJ$30)*($AL$6/$J$30)))</f>
        <v>-0.199027449869816</v>
      </c>
      <c r="AG7" s="79" t="n">
        <f aca="false">IF(AK$30&lt;0,(-AK7/AK$30)*($AL$6/$J$30),((AK7/AK$30)*($AL$6/$J$30)))</f>
        <v>2.7243593076384E-005</v>
      </c>
      <c r="AH7" s="121" t="n">
        <v>-2106</v>
      </c>
      <c r="AI7" s="121" t="n">
        <v>2</v>
      </c>
      <c r="AJ7" s="122" t="n">
        <f aca="false">(AH7*0.4+AI7*0.6)/J7</f>
        <v>-0.645092024539877</v>
      </c>
      <c r="AK7" s="80" t="n">
        <v>1</v>
      </c>
      <c r="AL7" s="81"/>
      <c r="AM7" s="79" t="n">
        <f aca="false">IF(AQ$30&lt;0,(-AQ7/AQ$30)*($AS$6/$J$30),((AQ7/AQ$30)*($AS$6/$J$30)))</f>
        <v>0</v>
      </c>
      <c r="AN7" s="79" t="n">
        <f aca="false">IF(AR$30&lt;0,(-AR7/AR$30)*($AS$6/$J$30),((AR7/AR$30)*($AS$6/$J$30)))</f>
        <v>1.34312146979669E-005</v>
      </c>
      <c r="AO7" s="121" t="n">
        <v>0</v>
      </c>
      <c r="AP7" s="121" t="n">
        <v>0</v>
      </c>
      <c r="AQ7" s="75" t="n">
        <f aca="false">(AO7*0.4+AP7*0.6)/J7</f>
        <v>0</v>
      </c>
      <c r="AR7" s="80" t="n">
        <v>1</v>
      </c>
      <c r="AS7" s="81"/>
      <c r="AT7" s="82" t="n">
        <f aca="false">K7+R7+Y7+AF7+AM7</f>
        <v>2.61047900199894</v>
      </c>
      <c r="AU7" s="83"/>
      <c r="AV7" s="82" t="n">
        <f aca="false">L7+S7+Z7+AG7+AN7</f>
        <v>0.126703324771323</v>
      </c>
      <c r="AW7" s="84" t="n">
        <v>0.8</v>
      </c>
      <c r="AX7" s="123"/>
      <c r="AY7" s="124" t="n">
        <v>0.8</v>
      </c>
      <c r="AZ7" s="86" t="n">
        <f aca="false">+(AT7/$AU$6)+((AV7-AT7)/$AU$6)*0.25*AY7</f>
        <v>3.89735630476457</v>
      </c>
      <c r="BA7" s="87" t="n">
        <f aca="false">AZ7/CE7</f>
        <v>3.76296164011267</v>
      </c>
      <c r="BB7" s="88" t="n">
        <v>0.783</v>
      </c>
      <c r="BC7" s="89" t="n">
        <v>0.001</v>
      </c>
      <c r="BD7" s="88" t="n">
        <v>0.216</v>
      </c>
      <c r="BE7" s="90" t="n">
        <f aca="false">+IF(AND(BB7&gt;0,BC7&gt;0,BD7&gt;0,BB7+BC7+BD7=1),1,#NAME?)</f>
        <v>1</v>
      </c>
      <c r="BF7" s="91" t="n">
        <v>1.6</v>
      </c>
      <c r="BG7" s="92"/>
      <c r="BH7" s="93" t="n">
        <v>1</v>
      </c>
      <c r="BI7" s="94"/>
      <c r="BJ7" s="90" t="n">
        <f aca="false">+(BF7+0.25*G7/I7)/($BG$6+0.25*SUM($G$6:$G$29)/SUM($I$6:$I$29)*(BH7/$BI$6))</f>
        <v>1</v>
      </c>
      <c r="BK7" s="125" t="n">
        <v>44.51</v>
      </c>
      <c r="BL7" s="96" t="n">
        <v>66.9</v>
      </c>
      <c r="BM7" s="126"/>
      <c r="BN7" s="96" t="n">
        <v>6.4</v>
      </c>
      <c r="BO7" s="77" t="n">
        <f aca="false">+(BK7+BM7)/(BL7+BN7)</f>
        <v>0.607230559345157</v>
      </c>
      <c r="BP7" s="127"/>
      <c r="BQ7" s="128"/>
      <c r="BR7" s="75" t="n">
        <f aca="false">+H7+C7</f>
        <v>1304</v>
      </c>
      <c r="BS7" s="75" t="n">
        <f aca="false">+(1+BP7*BQ7/BR7)/(1+BP7*SUM($BQ$6:$BQ$29)/SUM($BR$6:$BR$29))</f>
        <v>1</v>
      </c>
      <c r="BT7" s="99" t="n">
        <f aca="false">+BB7*BJ7+BC7*BS7+BD7*BO7</f>
        <v>0.915161800818554</v>
      </c>
      <c r="BU7" s="100" t="n">
        <v>0.995</v>
      </c>
      <c r="BV7" s="101" t="n">
        <v>0.001</v>
      </c>
      <c r="BW7" s="101" t="n">
        <v>0.004</v>
      </c>
      <c r="BX7" s="129" t="n">
        <f aca="false">+IF(AND(BU7&gt;0,BV7&gt;0,BW7&gt;0,BU7+BV7+BW7=1),1,#NAME?)</f>
        <v>1</v>
      </c>
      <c r="BY7" s="103" t="n">
        <v>24</v>
      </c>
      <c r="BZ7" s="104" t="n">
        <f aca="false">0.2*SUM($I$6:$I$29)/BY7/I7+0.8</f>
        <v>0.979351993865031</v>
      </c>
      <c r="CA7" s="105" t="n">
        <f aca="false">+(1+H7/I7)/(1+SUM($H$6:$H$29)/SUM($I$6:$I$29))</f>
        <v>1</v>
      </c>
      <c r="CB7" s="130" t="n">
        <v>0</v>
      </c>
      <c r="CC7" s="106" t="n">
        <f aca="false">+(CB7/BR7)/(SUM($CB$6:$CB$29)/SUM($BR$6:$BR$29))</f>
        <v>0</v>
      </c>
      <c r="CD7" s="131" t="n">
        <f aca="false">+BU7*BZ7+BV7*CA7+BW7*CC7</f>
        <v>0.975455233895706</v>
      </c>
      <c r="CE7" s="108" t="n">
        <f aca="false">+BT7*CD7*SUM($I$6:$I$29)/SUMPRODUCT($BT$6:$BT$29,$CD$6:$CD$29,$I$6:$I$29)</f>
        <v>1.03571513013029</v>
      </c>
      <c r="CF7" s="132"/>
      <c r="CG7" s="133"/>
      <c r="CH7" s="134" t="n">
        <v>91</v>
      </c>
      <c r="CI7" s="112" t="n">
        <f aca="false">IF(BA7&gt;$CG$6,0,($CG$6-BA7)*($CF$6/SUM($I$6:$I$29))*CE7*I7-CH7)</f>
        <v>0</v>
      </c>
      <c r="CJ7" s="135" t="n">
        <v>0</v>
      </c>
      <c r="CK7" s="114" t="n">
        <f aca="false">CH7+CJ7</f>
        <v>91</v>
      </c>
      <c r="CL7" s="115"/>
      <c r="CM7" s="114" t="n">
        <v>22</v>
      </c>
      <c r="CN7" s="116" t="n">
        <v>0</v>
      </c>
      <c r="CO7" s="117" t="n">
        <f aca="false">CM7+CN7</f>
        <v>22</v>
      </c>
      <c r="CP7" s="115"/>
      <c r="CQ7" s="117" t="n">
        <f aca="false">CK7-CO7</f>
        <v>69</v>
      </c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49</v>
      </c>
      <c r="D8" s="73"/>
      <c r="E8" s="73"/>
      <c r="F8" s="74"/>
      <c r="G8" s="75" t="n">
        <f aca="false">C8*F$6</f>
        <v>349</v>
      </c>
      <c r="H8" s="121"/>
      <c r="I8" s="77" t="n">
        <f aca="false">G8+H8</f>
        <v>349</v>
      </c>
      <c r="J8" s="78" t="n">
        <f aca="false">+I8</f>
        <v>349</v>
      </c>
      <c r="K8" s="79" t="n">
        <f aca="false">IF(O$30&lt;0,(-O8/O$30)*($Q$6/$J$30),((O8/O$30)*($Q$6/$J$30)))</f>
        <v>0.151822900516305</v>
      </c>
      <c r="L8" s="79" t="n">
        <f aca="false">IF(P$30&lt;0,(-P8/P$30)*($Q$6/$J$30),((P8/P$30)*($Q$6/$J$30)))</f>
        <v>0.00184301703646644</v>
      </c>
      <c r="M8" s="121" t="n">
        <v>524</v>
      </c>
      <c r="N8" s="121" t="n">
        <v>399</v>
      </c>
      <c r="O8" s="75" t="n">
        <f aca="false">(M8*0.4+N8*0.6)/J8</f>
        <v>1.2865329512894</v>
      </c>
      <c r="P8" s="80" t="n">
        <v>245</v>
      </c>
      <c r="Q8" s="81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80"/>
      <c r="Y8" s="79" t="n">
        <f aca="false">IF(AC$30&lt;0,(-AC8/AC$30)*($AE$6/$J$30),((AC8/AC$30)*($AE$6/$J$30)))</f>
        <v>0.00454705022865709</v>
      </c>
      <c r="Z8" s="79" t="n">
        <f aca="false">IF(AD$30&lt;0,(-AD8/AD$30)*($AE$6/$J$30),((AD8/AD$30)*($AE$6/$J$30)))</f>
        <v>0</v>
      </c>
      <c r="AA8" s="121" t="n">
        <v>3</v>
      </c>
      <c r="AB8" s="121" t="n">
        <v>1</v>
      </c>
      <c r="AC8" s="122" t="n">
        <f aca="false">(AA8*0.4+AB8*0.6)/J8</f>
        <v>0.00515759312320917</v>
      </c>
      <c r="AD8" s="80" t="n">
        <v>0</v>
      </c>
      <c r="AE8" s="81"/>
      <c r="AF8" s="79" t="n">
        <f aca="false">IF(AJ$30&lt;0,(-AJ8/AJ$30)*($AL$6/$J$30),((AJ8/AJ$30)*($AL$6/$J$30)))</f>
        <v>0</v>
      </c>
      <c r="AG8" s="79" t="n">
        <f aca="false">IF(AK$30&lt;0,(-AK8/AK$30)*($AL$6/$J$30),((AK8/AK$30)*($AL$6/$J$30)))</f>
        <v>0</v>
      </c>
      <c r="AH8" s="121" t="n">
        <v>0</v>
      </c>
      <c r="AI8" s="121" t="n">
        <v>0</v>
      </c>
      <c r="AJ8" s="122" t="n">
        <f aca="false">(AH8*0.4+AI8*0.6)/J8</f>
        <v>0</v>
      </c>
      <c r="AK8" s="80" t="n">
        <v>0</v>
      </c>
      <c r="AL8" s="81"/>
      <c r="AM8" s="79" t="n">
        <f aca="false">IF(AQ$30&lt;0,(-AQ8/AQ$30)*($AS$6/$J$30),((AQ8/AQ$30)*($AS$6/$J$30)))</f>
        <v>0.144460362941738</v>
      </c>
      <c r="AN8" s="79" t="n">
        <f aca="false">IF(AR$30&lt;0,(-AR8/AR$30)*($AS$6/$J$30),((AR8/AR$30)*($AS$6/$J$30)))</f>
        <v>0.000134312146979669</v>
      </c>
      <c r="AO8" s="121" t="n">
        <v>0</v>
      </c>
      <c r="AP8" s="121" t="n">
        <v>5</v>
      </c>
      <c r="AQ8" s="75" t="n">
        <f aca="false">(AO8*0.4+AP8*0.6)/J8</f>
        <v>0.00859598853868195</v>
      </c>
      <c r="AR8" s="80" t="n">
        <v>10</v>
      </c>
      <c r="AS8" s="81"/>
      <c r="AT8" s="82" t="n">
        <f aca="false">K8+R8+Y8+AF8+AM8</f>
        <v>0.3008303136867</v>
      </c>
      <c r="AU8" s="83"/>
      <c r="AV8" s="82" t="n">
        <f aca="false">L8+S8+Z8+AG8+AN8</f>
        <v>0.00197732918344611</v>
      </c>
      <c r="AW8" s="84" t="n">
        <v>0.8</v>
      </c>
      <c r="AX8" s="123"/>
      <c r="AY8" s="124" t="n">
        <v>0.8</v>
      </c>
      <c r="AZ8" s="86" t="n">
        <f aca="false">+(AT8/$AU$6)+((AV8-AT8)/$AU$6)*0.25*AY8</f>
        <v>0.444474144379507</v>
      </c>
      <c r="BA8" s="87" t="n">
        <f aca="false">AZ8/CE8</f>
        <v>0.305651343014685</v>
      </c>
      <c r="BB8" s="88" t="n">
        <v>0.783</v>
      </c>
      <c r="BC8" s="89" t="n">
        <v>0.001</v>
      </c>
      <c r="BD8" s="88" t="n">
        <v>0.216</v>
      </c>
      <c r="BE8" s="90" t="n">
        <f aca="false">+IF(AND(BB8&gt;0,BC8&gt;0,BD8&gt;0,BB8+BC8+BD8=1),1,#NAME?)</f>
        <v>1</v>
      </c>
      <c r="BF8" s="91" t="n">
        <v>1.6</v>
      </c>
      <c r="BG8" s="92"/>
      <c r="BH8" s="93" t="n">
        <v>1</v>
      </c>
      <c r="BI8" s="94"/>
      <c r="BJ8" s="90" t="n">
        <f aca="false">+(BF8+0.25*G8/I8)/($BG$6+0.25*SUM($G$6:$G$29)/SUM($I$6:$I$29)*(BH8/$BI$6))</f>
        <v>1</v>
      </c>
      <c r="BK8" s="125" t="n">
        <v>22.1</v>
      </c>
      <c r="BL8" s="96" t="n">
        <v>66.9</v>
      </c>
      <c r="BM8" s="126"/>
      <c r="BN8" s="96" t="n">
        <v>6.4</v>
      </c>
      <c r="BO8" s="77" t="n">
        <f aca="false">+(BK8+BM8)/(BL8+BN8)</f>
        <v>0.30150068212824</v>
      </c>
      <c r="BP8" s="127"/>
      <c r="BQ8" s="128"/>
      <c r="BR8" s="75" t="n">
        <f aca="false">+H8+C8</f>
        <v>349</v>
      </c>
      <c r="BS8" s="75" t="n">
        <f aca="false">+(1+BP8*BQ8/BR8)/(1+BP8*SUM($BQ$6:$BQ$29)/SUM($BR$6:$BR$29))</f>
        <v>1</v>
      </c>
      <c r="BT8" s="99" t="n">
        <f aca="false">+BB8*BJ8+BC8*BS8+BD8*BO8</f>
        <v>0.8491241473397</v>
      </c>
      <c r="BU8" s="100" t="n">
        <v>0.995</v>
      </c>
      <c r="BV8" s="101" t="n">
        <v>0.001</v>
      </c>
      <c r="BW8" s="101" t="n">
        <v>0.004</v>
      </c>
      <c r="BX8" s="129" t="n">
        <f aca="false">+IF(AND(BU8&gt;0,BV8&gt;0,BW8&gt;0,BU8+BV8+BW8=1),1,#NAME?)</f>
        <v>1</v>
      </c>
      <c r="BY8" s="103" t="n">
        <v>24</v>
      </c>
      <c r="BZ8" s="104" t="n">
        <f aca="false">0.2*SUM($I$6:$I$29)/BY8/I8+0.8</f>
        <v>1.47012893982808</v>
      </c>
      <c r="CA8" s="105" t="n">
        <f aca="false">+(1+H8/I8)/(1+SUM($H$6:$H$29)/SUM($I$6:$I$29))</f>
        <v>1</v>
      </c>
      <c r="CB8" s="130" t="n">
        <v>362</v>
      </c>
      <c r="CC8" s="106" t="n">
        <f aca="false">+(CB8/BR8)/(SUM($CB$6:$CB$29)/SUM($BR$6:$BR$29))</f>
        <v>3.07883671561415</v>
      </c>
      <c r="CD8" s="131" t="n">
        <f aca="false">+BU8*BZ8+BV8*CA8+BW8*CC8</f>
        <v>1.4760936419914</v>
      </c>
      <c r="CE8" s="108" t="n">
        <f aca="false">+BT8*CD8*SUM($I$6:$I$29)/SUMPRODUCT($BT$6:$BT$29,$CD$6:$CD$29,$I$6:$I$29)</f>
        <v>1.4541867867996</v>
      </c>
      <c r="CF8" s="132"/>
      <c r="CG8" s="133"/>
      <c r="CH8" s="134" t="n">
        <v>502</v>
      </c>
      <c r="CI8" s="112" t="n">
        <f aca="false">IF(BA8&gt;$CG$6,0,($CG$6-BA8)*($CF$6/SUM($I$6:$I$29))*CE8*I8-CH8)</f>
        <v>116.304176679347</v>
      </c>
      <c r="CJ8" s="135" t="n">
        <v>112</v>
      </c>
      <c r="CK8" s="114" t="n">
        <f aca="false">CH8+CJ8</f>
        <v>614</v>
      </c>
      <c r="CL8" s="115"/>
      <c r="CM8" s="114" t="n">
        <v>398</v>
      </c>
      <c r="CN8" s="116" t="n">
        <v>176</v>
      </c>
      <c r="CO8" s="117" t="n">
        <f aca="false">CM8+CN8</f>
        <v>574</v>
      </c>
      <c r="CP8" s="115"/>
      <c r="CQ8" s="117" t="n">
        <f aca="false">CK8-CO8</f>
        <v>40</v>
      </c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173</v>
      </c>
      <c r="D9" s="73"/>
      <c r="E9" s="73"/>
      <c r="F9" s="74"/>
      <c r="G9" s="75" t="n">
        <f aca="false">C9*F$6</f>
        <v>1173</v>
      </c>
      <c r="H9" s="121"/>
      <c r="I9" s="77" t="n">
        <f aca="false">G9+H9</f>
        <v>1173</v>
      </c>
      <c r="J9" s="78" t="n">
        <f aca="false">+I9</f>
        <v>1173</v>
      </c>
      <c r="K9" s="79" t="n">
        <f aca="false">IF(O$30&lt;0,(-O9/O$30)*($Q$6/$J$30),((O9/O$30)*($Q$6/$J$30)))</f>
        <v>0.132436053819784</v>
      </c>
      <c r="L9" s="79" t="n">
        <f aca="false">IF(P$30&lt;0,(-P9/P$30)*($Q$6/$J$30),((P9/P$30)*($Q$6/$J$30)))</f>
        <v>0.00464139392448895</v>
      </c>
      <c r="M9" s="121" t="n">
        <v>1053</v>
      </c>
      <c r="N9" s="121" t="n">
        <v>1492</v>
      </c>
      <c r="O9" s="75" t="n">
        <f aca="false">(M9*0.4+N9*0.6)/J9</f>
        <v>1.12225063938619</v>
      </c>
      <c r="P9" s="80" t="n">
        <v>617</v>
      </c>
      <c r="Q9" s="81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80"/>
      <c r="Y9" s="79" t="n">
        <f aca="false">IF(AC$30&lt;0,(-AC9/AC$30)*($AE$6/$J$30),((AC9/AC$30)*($AE$6/$J$30)))</f>
        <v>0.00947011398858421</v>
      </c>
      <c r="Z9" s="79" t="n">
        <f aca="false">IF(AD$30&lt;0,(-AD9/AD$30)*($AE$6/$J$30),((AD9/AD$30)*($AE$6/$J$30)))</f>
        <v>0</v>
      </c>
      <c r="AA9" s="121" t="n">
        <v>9</v>
      </c>
      <c r="AB9" s="121" t="n">
        <v>15</v>
      </c>
      <c r="AC9" s="122" t="n">
        <f aca="false">(AA9*0.4+AB9*0.6)/J9</f>
        <v>0.0107416879795396</v>
      </c>
      <c r="AD9" s="80" t="n">
        <v>0</v>
      </c>
      <c r="AE9" s="81"/>
      <c r="AF9" s="79" t="n">
        <f aca="false">IF(AJ$30&lt;0,(-AJ9/AJ$30)*($AL$6/$J$30),((AJ9/AJ$30)*($AL$6/$J$30)))</f>
        <v>0.00099948640292915</v>
      </c>
      <c r="AG9" s="79" t="n">
        <f aca="false">IF(AK$30&lt;0,(-AK9/AK$30)*($AL$6/$J$30),((AK9/AK$30)*($AL$6/$J$30)))</f>
        <v>2.7243593076384E-005</v>
      </c>
      <c r="AH9" s="121" t="n">
        <v>2</v>
      </c>
      <c r="AI9" s="121" t="n">
        <v>5</v>
      </c>
      <c r="AJ9" s="122" t="n">
        <f aca="false">(AH9*0.4+AI9*0.6)/J9</f>
        <v>0.00323955669224211</v>
      </c>
      <c r="AK9" s="80" t="n">
        <v>1</v>
      </c>
      <c r="AL9" s="81"/>
      <c r="AM9" s="79" t="n">
        <f aca="false">IF(AQ$30&lt;0,(-AQ9/AQ$30)*($AS$6/$J$30),((AQ9/AQ$30)*($AS$6/$J$30)))</f>
        <v>0</v>
      </c>
      <c r="AN9" s="79" t="n">
        <f aca="false">IF(AR$30&lt;0,(-AR9/AR$30)*($AS$6/$J$30),((AR9/AR$30)*($AS$6/$J$30)))</f>
        <v>0.000107449717583736</v>
      </c>
      <c r="AO9" s="121" t="n">
        <v>0</v>
      </c>
      <c r="AP9" s="121" t="n">
        <v>0</v>
      </c>
      <c r="AQ9" s="75" t="n">
        <f aca="false">(AO9*0.4+AP9*0.6)/J9</f>
        <v>0</v>
      </c>
      <c r="AR9" s="80" t="n">
        <v>8</v>
      </c>
      <c r="AS9" s="81"/>
      <c r="AT9" s="82" t="n">
        <f aca="false">K9+R9+Y9+AF9+AM9</f>
        <v>0.142905654211298</v>
      </c>
      <c r="AU9" s="83"/>
      <c r="AV9" s="82" t="n">
        <f aca="false">L9+S9+Z9+AG9+AN9</f>
        <v>0.00477608723514907</v>
      </c>
      <c r="AW9" s="84" t="n">
        <v>0.8</v>
      </c>
      <c r="AX9" s="123"/>
      <c r="AY9" s="124" t="n">
        <v>0.8</v>
      </c>
      <c r="AZ9" s="86" t="n">
        <f aca="false">+(AT9/$AU$6)+((AV9-AT9)/$AU$6)*0.25*AY9</f>
        <v>0.212556725970892</v>
      </c>
      <c r="BA9" s="87" t="n">
        <f aca="false">AZ9/CE9</f>
        <v>0.215519333036428</v>
      </c>
      <c r="BB9" s="88" t="n">
        <v>0.783</v>
      </c>
      <c r="BC9" s="89" t="n">
        <v>0.001</v>
      </c>
      <c r="BD9" s="88" t="n">
        <v>0.216</v>
      </c>
      <c r="BE9" s="90" t="n">
        <f aca="false">+IF(AND(BB9&gt;0,BC9&gt;0,BD9&gt;0,BB9+BC9+BD9=1),1,#NAME?)</f>
        <v>1</v>
      </c>
      <c r="BF9" s="91" t="n">
        <v>1.6</v>
      </c>
      <c r="BG9" s="92"/>
      <c r="BH9" s="93" t="n">
        <v>1</v>
      </c>
      <c r="BI9" s="94"/>
      <c r="BJ9" s="90" t="n">
        <f aca="false">+(BF9+0.25*G9/I9)/($BG$6+0.25*SUM($G$6:$G$29)/SUM($I$6:$I$29)*(BH9/$BI$6))</f>
        <v>1</v>
      </c>
      <c r="BK9" s="125" t="n">
        <v>21.75</v>
      </c>
      <c r="BL9" s="96" t="n">
        <v>66.9</v>
      </c>
      <c r="BM9" s="126"/>
      <c r="BN9" s="96" t="n">
        <v>6.4</v>
      </c>
      <c r="BO9" s="77" t="n">
        <f aca="false">+(BK9+BM9)/(BL9+BN9)</f>
        <v>0.296725784447476</v>
      </c>
      <c r="BP9" s="127"/>
      <c r="BQ9" s="128"/>
      <c r="BR9" s="75" t="n">
        <f aca="false">+H9+C9</f>
        <v>1173</v>
      </c>
      <c r="BS9" s="75" t="n">
        <f aca="false">+(1+BP9*BQ9/BR9)/(1+BP9*SUM($BQ$6:$BQ$29)/SUM($BR$6:$BR$29))</f>
        <v>1</v>
      </c>
      <c r="BT9" s="99" t="n">
        <f aca="false">+BB9*BJ9+BC9*BS9+BD9*BO9</f>
        <v>0.848092769440655</v>
      </c>
      <c r="BU9" s="100" t="n">
        <v>0.995</v>
      </c>
      <c r="BV9" s="101" t="n">
        <v>0.001</v>
      </c>
      <c r="BW9" s="101" t="n">
        <v>0.004</v>
      </c>
      <c r="BX9" s="129" t="n">
        <f aca="false">+IF(AND(BU9&gt;0,BV9&gt;0,BW9&gt;0,BU9+BV9+BW9=1),1,#NAME?)</f>
        <v>1</v>
      </c>
      <c r="BY9" s="103" t="n">
        <v>24</v>
      </c>
      <c r="BZ9" s="104" t="n">
        <f aca="false">0.2*SUM($I$6:$I$29)/BY9/I9+0.8</f>
        <v>0.999381926683717</v>
      </c>
      <c r="CA9" s="105" t="n">
        <f aca="false">+(1+H9/I9)/(1+SUM($H$6:$H$29)/SUM($I$6:$I$29))</f>
        <v>1</v>
      </c>
      <c r="CB9" s="130" t="n">
        <v>686</v>
      </c>
      <c r="CC9" s="106" t="n">
        <f aca="false">+(CB9/BR9)/(SUM($CB$6:$CB$29)/SUM($BR$6:$BR$29))</f>
        <v>1.7359196408888</v>
      </c>
      <c r="CD9" s="131" t="n">
        <f aca="false">+BU9*BZ9+BV9*CA9+BW9*CC9</f>
        <v>1.00232869561385</v>
      </c>
      <c r="CE9" s="108" t="n">
        <f aca="false">+BT9*CD9*SUM($I$6:$I$29)/SUMPRODUCT($BT$6:$BT$29,$CD$6:$CD$29,$I$6:$I$29)</f>
        <v>0.986253636628343</v>
      </c>
      <c r="CF9" s="132"/>
      <c r="CG9" s="133"/>
      <c r="CH9" s="134" t="n">
        <v>1151</v>
      </c>
      <c r="CI9" s="112" t="n">
        <f aca="false">IF(BA9&gt;$CG$6,0,($CG$6-BA9)*($CF$6/SUM($I$6:$I$29))*CE9*I9-CH9)</f>
        <v>314.980413701482</v>
      </c>
      <c r="CJ9" s="135" t="n">
        <v>306</v>
      </c>
      <c r="CK9" s="114" t="n">
        <f aca="false">CH9+CJ9</f>
        <v>1457</v>
      </c>
      <c r="CL9" s="115"/>
      <c r="CM9" s="114" t="n">
        <v>1267</v>
      </c>
      <c r="CN9" s="116" t="n">
        <v>648</v>
      </c>
      <c r="CO9" s="117" t="n">
        <f aca="false">CM9+CN9</f>
        <v>1915</v>
      </c>
      <c r="CP9" s="115"/>
      <c r="CQ9" s="117" t="n">
        <f aca="false">CK9-CO9</f>
        <v>-458</v>
      </c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35</v>
      </c>
      <c r="D10" s="73"/>
      <c r="E10" s="73"/>
      <c r="F10" s="74"/>
      <c r="G10" s="75" t="n">
        <f aca="false">C10*F$6</f>
        <v>2035</v>
      </c>
      <c r="H10" s="121"/>
      <c r="I10" s="77" t="n">
        <f aca="false">G10+H10</f>
        <v>2035</v>
      </c>
      <c r="J10" s="78" t="n">
        <f aca="false">+I10</f>
        <v>2035</v>
      </c>
      <c r="K10" s="79" t="n">
        <f aca="false">IF(O$30&lt;0,(-O10/O$30)*($Q$6/$J$30),((O10/O$30)*($Q$6/$J$30)))</f>
        <v>0.361439113119485</v>
      </c>
      <c r="L10" s="79" t="n">
        <f aca="false">IF(P$30&lt;0,(-P10/P$30)*($Q$6/$J$30),((P10/P$30)*($Q$6/$J$30)))</f>
        <v>0.0371311513959116</v>
      </c>
      <c r="M10" s="121" t="n">
        <v>5499</v>
      </c>
      <c r="N10" s="121" t="n">
        <v>6722</v>
      </c>
      <c r="O10" s="75" t="n">
        <f aca="false">(M10*0.4+N10*0.6)/J10</f>
        <v>3.06280098280098</v>
      </c>
      <c r="P10" s="80" t="n">
        <v>4936</v>
      </c>
      <c r="Q10" s="81"/>
      <c r="R10" s="79" t="n">
        <f aca="false">IF(V$30&lt;0,(-V10/V$30)*($X$6/$J$30),((V10/V$30)*($X$6/$J$30)))</f>
        <v>0.00978684415735636</v>
      </c>
      <c r="S10" s="79" t="n">
        <f aca="false">IF(W$30&lt;0,(-W10/W$30)*($X$6/$J$30),((W10/W$30)*($X$6/$J$30)))</f>
        <v>0.00126926238159614</v>
      </c>
      <c r="T10" s="121" t="n">
        <v>2</v>
      </c>
      <c r="U10" s="121" t="n">
        <v>87</v>
      </c>
      <c r="V10" s="122" t="n">
        <f aca="false">(T10*0.4+U10*0.6)/J10</f>
        <v>0.026044226044226</v>
      </c>
      <c r="W10" s="80" t="n">
        <v>27</v>
      </c>
      <c r="X10" s="80"/>
      <c r="Y10" s="79" t="n">
        <f aca="false">IF(AC$30&lt;0,(-AC10/AC$30)*($AE$6/$J$30),((AC10/AC$30)*($AE$6/$J$30)))</f>
        <v>0.00719161364856729</v>
      </c>
      <c r="Z10" s="79" t="n">
        <f aca="false">IF(AD$30&lt;0,(-AD10/AD$30)*($AE$6/$J$30),((AD10/AD$30)*($AE$6/$J$30)))</f>
        <v>-0.00056218698655898</v>
      </c>
      <c r="AA10" s="121" t="n">
        <v>70</v>
      </c>
      <c r="AB10" s="121" t="n">
        <v>-19</v>
      </c>
      <c r="AC10" s="122" t="n">
        <f aca="false">(AA10*0.4+AB10*0.6)/J10</f>
        <v>0.00815724815724816</v>
      </c>
      <c r="AD10" s="80" t="n">
        <v>-1</v>
      </c>
      <c r="AE10" s="81"/>
      <c r="AF10" s="79" t="n">
        <f aca="false">IF(AJ$30&lt;0,(-AJ10/AJ$30)*($AL$6/$J$30),((AJ10/AJ$30)*($AL$6/$J$30)))</f>
        <v>0.00236511079657571</v>
      </c>
      <c r="AG10" s="79" t="n">
        <f aca="false">IF(AK$30&lt;0,(-AK10/AK$30)*($AL$6/$J$30),((AK10/AK$30)*($AL$6/$J$30)))</f>
        <v>5.44871861527679E-005</v>
      </c>
      <c r="AH10" s="121" t="n">
        <v>12</v>
      </c>
      <c r="AI10" s="121" t="n">
        <v>18</v>
      </c>
      <c r="AJ10" s="122" t="n">
        <f aca="false">(AH10*0.4+AI10*0.6)/J10</f>
        <v>0.00766584766584767</v>
      </c>
      <c r="AK10" s="80" t="n">
        <v>2</v>
      </c>
      <c r="AL10" s="81"/>
      <c r="AM10" s="79" t="n">
        <f aca="false">IF(AQ$30&lt;0,(-AQ10/AQ$30)*($AS$6/$J$30),((AQ10/AQ$30)*($AS$6/$J$30)))</f>
        <v>0</v>
      </c>
      <c r="AN10" s="79" t="n">
        <f aca="false">IF(AR$30&lt;0,(-AR10/AR$30)*($AS$6/$J$30),((AR10/AR$30)*($AS$6/$J$30)))</f>
        <v>0.000402936440939008</v>
      </c>
      <c r="AO10" s="121" t="n">
        <v>0</v>
      </c>
      <c r="AP10" s="121" t="n">
        <v>0</v>
      </c>
      <c r="AQ10" s="75" t="n">
        <f aca="false">(AO10*0.4+AP10*0.6)/J10</f>
        <v>0</v>
      </c>
      <c r="AR10" s="80" t="n">
        <v>30</v>
      </c>
      <c r="AS10" s="81"/>
      <c r="AT10" s="82" t="n">
        <f aca="false">K10+R10+Y10+AF10+AM10</f>
        <v>0.380782681721984</v>
      </c>
      <c r="AU10" s="83"/>
      <c r="AV10" s="82" t="n">
        <f aca="false">L10+S10+Z10+AG10+AN10</f>
        <v>0.0382956504180406</v>
      </c>
      <c r="AW10" s="84" t="n">
        <v>0.8</v>
      </c>
      <c r="AX10" s="123"/>
      <c r="AY10" s="124" t="n">
        <v>0.8</v>
      </c>
      <c r="AZ10" s="86" t="n">
        <f aca="false">+(AT10/$AU$6)+((AV10-AT10)/$AU$6)*0.25*AY10</f>
        <v>0.575802263702677</v>
      </c>
      <c r="BA10" s="87" t="n">
        <f aca="false">AZ10/CE10</f>
        <v>0.629746005821657</v>
      </c>
      <c r="BB10" s="88" t="n">
        <v>0.783</v>
      </c>
      <c r="BC10" s="89" t="n">
        <v>0.001</v>
      </c>
      <c r="BD10" s="88" t="n">
        <v>0.216</v>
      </c>
      <c r="BE10" s="90" t="n">
        <f aca="false">+IF(AND(BB10&gt;0,BC10&gt;0,BD10&gt;0,BB10+BC10+BD10=1),1,#NAME?)</f>
        <v>1</v>
      </c>
      <c r="BF10" s="91" t="n">
        <v>1.6</v>
      </c>
      <c r="BG10" s="92"/>
      <c r="BH10" s="93" t="n">
        <v>1</v>
      </c>
      <c r="BI10" s="94"/>
      <c r="BJ10" s="90" t="n">
        <f aca="false">+(BF10+0.25*G10/I10)/($BG$6+0.25*SUM($G$6:$G$29)/SUM($I$6:$I$29)*(BH10/$BI$6))</f>
        <v>1</v>
      </c>
      <c r="BK10" s="125" t="n">
        <v>26.05</v>
      </c>
      <c r="BL10" s="96" t="n">
        <v>66.9</v>
      </c>
      <c r="BM10" s="126"/>
      <c r="BN10" s="96" t="n">
        <v>6.4</v>
      </c>
      <c r="BO10" s="77" t="n">
        <f aca="false">+(BK10+BM10)/(BL10+BN10)</f>
        <v>0.355388813096862</v>
      </c>
      <c r="BP10" s="127"/>
      <c r="BQ10" s="128"/>
      <c r="BR10" s="75" t="n">
        <f aca="false">+H10+C10</f>
        <v>2035</v>
      </c>
      <c r="BS10" s="75" t="n">
        <f aca="false">+(1+BP10*BQ10/BR10)/(1+BP10*SUM($BQ$6:$BQ$29)/SUM($BR$6:$BR$29))</f>
        <v>1</v>
      </c>
      <c r="BT10" s="99" t="n">
        <f aca="false">+BB10*BJ10+BC10*BS10+BD10*BO10</f>
        <v>0.860763983628922</v>
      </c>
      <c r="BU10" s="100" t="n">
        <v>0.995</v>
      </c>
      <c r="BV10" s="101" t="n">
        <v>0.001</v>
      </c>
      <c r="BW10" s="101" t="n">
        <v>0.004</v>
      </c>
      <c r="BX10" s="129" t="n">
        <f aca="false">+IF(AND(BU10&gt;0,BV10&gt;0,BW10&gt;0,BU10+BV10+BW10=1),1,#NAME?)</f>
        <v>1</v>
      </c>
      <c r="BY10" s="103" t="n">
        <v>24</v>
      </c>
      <c r="BZ10" s="104" t="n">
        <f aca="false">0.2*SUM($I$6:$I$29)/BY10/I10+0.8</f>
        <v>0.91492628992629</v>
      </c>
      <c r="CA10" s="105" t="n">
        <f aca="false">+(1+H10/I10)/(1+SUM($H$6:$H$29)/SUM($I$6:$I$29))</f>
        <v>1</v>
      </c>
      <c r="CB10" s="130" t="n">
        <v>722</v>
      </c>
      <c r="CC10" s="106" t="n">
        <f aca="false">+(CB10/BR10)/(SUM($CB$6:$CB$29)/SUM($BR$6:$BR$29))</f>
        <v>1.05311620932985</v>
      </c>
      <c r="CD10" s="131" t="n">
        <f aca="false">+BU10*BZ10+BV10*CA10+BW10*CC10</f>
        <v>0.915564123313978</v>
      </c>
      <c r="CE10" s="108" t="n">
        <f aca="false">+BT10*CD10*SUM($I$6:$I$29)/SUMPRODUCT($BT$6:$BT$29,$CD$6:$CD$29,$I$6:$I$29)</f>
        <v>0.914340477557144</v>
      </c>
      <c r="CF10" s="132"/>
      <c r="CG10" s="133"/>
      <c r="CH10" s="134" t="n">
        <v>1432</v>
      </c>
      <c r="CI10" s="112" t="n">
        <f aca="false">IF(BA10&gt;$CG$6,0,($CG$6-BA10)*($CF$6/SUM($I$6:$I$29))*CE10*I10-CH10)</f>
        <v>507.82583153347</v>
      </c>
      <c r="CJ10" s="135" t="n">
        <v>493</v>
      </c>
      <c r="CK10" s="114" t="n">
        <f aca="false">CH10+CJ10</f>
        <v>1925</v>
      </c>
      <c r="CL10" s="115"/>
      <c r="CM10" s="114" t="n">
        <v>1594</v>
      </c>
      <c r="CN10" s="116" t="n">
        <v>712</v>
      </c>
      <c r="CO10" s="117" t="n">
        <f aca="false">CM10+CN10</f>
        <v>2306</v>
      </c>
      <c r="CP10" s="115"/>
      <c r="CQ10" s="117" t="n">
        <f aca="false">CK10-CO10</f>
        <v>-381</v>
      </c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27</v>
      </c>
      <c r="D11" s="73"/>
      <c r="E11" s="73"/>
      <c r="F11" s="74"/>
      <c r="G11" s="75" t="n">
        <f aca="false">C11*F$6</f>
        <v>827</v>
      </c>
      <c r="H11" s="121"/>
      <c r="I11" s="77" t="n">
        <f aca="false">G11+H11</f>
        <v>827</v>
      </c>
      <c r="J11" s="78" t="n">
        <f aca="false">+I11</f>
        <v>827</v>
      </c>
      <c r="K11" s="79" t="n">
        <f aca="false">IF(O$30&lt;0,(-O11/O$30)*($Q$6/$J$30),((O11/O$30)*($Q$6/$J$30)))</f>
        <v>0.177599057725821</v>
      </c>
      <c r="L11" s="79" t="n">
        <f aca="false">IF(P$30&lt;0,(-P11/P$30)*($Q$6/$J$30),((P11/P$30)*($Q$6/$J$30)))</f>
        <v>0.00556666370198027</v>
      </c>
      <c r="M11" s="121" t="n">
        <v>1031</v>
      </c>
      <c r="N11" s="121" t="n">
        <v>1387</v>
      </c>
      <c r="O11" s="75" t="n">
        <f aca="false">(M11*0.4+N11*0.6)/J11</f>
        <v>1.5049576783555</v>
      </c>
      <c r="P11" s="80" t="n">
        <v>740</v>
      </c>
      <c r="Q11" s="81"/>
      <c r="R11" s="79" t="n">
        <f aca="false">IF(V$30&lt;0,(-V11/V$30)*($X$6/$J$30),((V11/V$30)*($X$6/$J$30)))</f>
        <v>0.00745194353100799</v>
      </c>
      <c r="S11" s="79" t="n">
        <f aca="false">IF(W$30&lt;0,(-W11/W$30)*($X$6/$J$30),((W11/W$30)*($X$6/$J$30)))</f>
        <v>0.000141029153510683</v>
      </c>
      <c r="T11" s="121" t="n">
        <v>5</v>
      </c>
      <c r="U11" s="121" t="n">
        <v>24</v>
      </c>
      <c r="V11" s="122" t="n">
        <f aca="false">(T11*0.4+U11*0.6)/J11</f>
        <v>0.0198307134220073</v>
      </c>
      <c r="W11" s="80" t="n">
        <v>3</v>
      </c>
      <c r="X11" s="80"/>
      <c r="Y11" s="79" t="n">
        <f aca="false">IF(AC$30&lt;0,(-AC11/AC$30)*($AE$6/$J$30),((AC11/AC$30)*($AE$6/$J$30)))</f>
        <v>0.00596987435636667</v>
      </c>
      <c r="Z11" s="79" t="n">
        <f aca="false">IF(AD$30&lt;0,(-AD11/AD$30)*($AE$6/$J$30),((AD11/AD$30)*($AE$6/$J$30)))</f>
        <v>-0.00056218698655898</v>
      </c>
      <c r="AA11" s="121" t="n">
        <v>14</v>
      </c>
      <c r="AB11" s="121" t="n">
        <v>0</v>
      </c>
      <c r="AC11" s="122" t="n">
        <f aca="false">(AA11*0.4+AB11*0.6)/J11</f>
        <v>0.0067714631197098</v>
      </c>
      <c r="AD11" s="80" t="n">
        <v>-1</v>
      </c>
      <c r="AE11" s="81"/>
      <c r="AF11" s="79" t="n">
        <f aca="false">IF(AJ$30&lt;0,(-AJ11/AJ$30)*($AL$6/$J$30),((AJ11/AJ$30)*($AL$6/$J$30)))</f>
        <v>0.00156687765311231</v>
      </c>
      <c r="AG11" s="79" t="n">
        <f aca="false">IF(AK$30&lt;0,(-AK11/AK$30)*($AL$6/$J$30),((AK11/AK$30)*($AL$6/$J$30)))</f>
        <v>5.44871861527679E-005</v>
      </c>
      <c r="AH11" s="121" t="n">
        <v>3</v>
      </c>
      <c r="AI11" s="121" t="n">
        <v>5</v>
      </c>
      <c r="AJ11" s="122" t="n">
        <f aca="false">(AH11*0.4+AI11*0.6)/J11</f>
        <v>0.00507859733978235</v>
      </c>
      <c r="AK11" s="80" t="n">
        <v>2</v>
      </c>
      <c r="AL11" s="81"/>
      <c r="AM11" s="79" t="n">
        <f aca="false">IF(AQ$30&lt;0,(-AQ11/AQ$30)*($AS$6/$J$30),((AQ11/AQ$30)*($AS$6/$J$30)))</f>
        <v>0</v>
      </c>
      <c r="AN11" s="79" t="n">
        <f aca="false">IF(AR$30&lt;0,(-AR11/AR$30)*($AS$6/$J$30),((AR11/AR$30)*($AS$6/$J$30)))</f>
        <v>0.000147743361677636</v>
      </c>
      <c r="AO11" s="121" t="n">
        <v>0</v>
      </c>
      <c r="AP11" s="121" t="n">
        <v>0</v>
      </c>
      <c r="AQ11" s="75" t="n">
        <f aca="false">(AO11*0.4+AP11*0.6)/J11</f>
        <v>0</v>
      </c>
      <c r="AR11" s="80" t="n">
        <v>11</v>
      </c>
      <c r="AS11" s="81"/>
      <c r="AT11" s="82" t="n">
        <f aca="false">K11+R11+Y11+AF11+AM11</f>
        <v>0.192587753266307</v>
      </c>
      <c r="AU11" s="83"/>
      <c r="AV11" s="82" t="n">
        <f aca="false">L11+S11+Z11+AG11+AN11</f>
        <v>0.00534773641676237</v>
      </c>
      <c r="AW11" s="84" t="n">
        <v>0.8</v>
      </c>
      <c r="AX11" s="123"/>
      <c r="AY11" s="124" t="n">
        <v>0.8</v>
      </c>
      <c r="AZ11" s="86" t="n">
        <f aca="false">+(AT11/$AU$6)+((AV11-AT11)/$AU$6)*0.25*AY11</f>
        <v>0.286051972987479</v>
      </c>
      <c r="BA11" s="87" t="n">
        <f aca="false">AZ11/CE11</f>
        <v>0.266043515577745</v>
      </c>
      <c r="BB11" s="88" t="n">
        <v>0.783</v>
      </c>
      <c r="BC11" s="89" t="n">
        <v>0.001</v>
      </c>
      <c r="BD11" s="88" t="n">
        <v>0.216</v>
      </c>
      <c r="BE11" s="90" t="n">
        <f aca="false">+IF(AND(BB11&gt;0,BC11&gt;0,BD11&gt;0,BB11+BC11+BD11=1),1,#NAME?)</f>
        <v>1</v>
      </c>
      <c r="BF11" s="91" t="n">
        <v>1.6</v>
      </c>
      <c r="BG11" s="92"/>
      <c r="BH11" s="93" t="n">
        <v>1</v>
      </c>
      <c r="BI11" s="94"/>
      <c r="BJ11" s="90" t="n">
        <f aca="false">+(BF11+0.25*G11/I11)/($BG$6+0.25*SUM($G$6:$G$29)/SUM($I$6:$I$29)*(BH11/$BI$6))</f>
        <v>1</v>
      </c>
      <c r="BK11" s="125" t="n">
        <v>24.6</v>
      </c>
      <c r="BL11" s="96" t="n">
        <v>66.9</v>
      </c>
      <c r="BM11" s="126"/>
      <c r="BN11" s="96" t="n">
        <v>6.4</v>
      </c>
      <c r="BO11" s="77" t="n">
        <f aca="false">+(BK11+BM11)/(BL11+BN11)</f>
        <v>0.335607094133697</v>
      </c>
      <c r="BP11" s="127"/>
      <c r="BQ11" s="128"/>
      <c r="BR11" s="75" t="n">
        <f aca="false">+H11+C11</f>
        <v>827</v>
      </c>
      <c r="BS11" s="75" t="n">
        <f aca="false">+(1+BP11*BQ11/BR11)/(1+BP11*SUM($BQ$6:$BQ$29)/SUM($BR$6:$BR$29))</f>
        <v>1</v>
      </c>
      <c r="BT11" s="99" t="n">
        <f aca="false">+BB11*BJ11+BC11*BS11+BD11*BO11</f>
        <v>0.856491132332879</v>
      </c>
      <c r="BU11" s="100" t="n">
        <v>0.995</v>
      </c>
      <c r="BV11" s="101" t="n">
        <v>0.001</v>
      </c>
      <c r="BW11" s="101" t="n">
        <v>0.004</v>
      </c>
      <c r="BX11" s="129" t="n">
        <f aca="false">+IF(AND(BU11&gt;0,BV11&gt;0,BW11&gt;0,BU11+BV11+BW11=1),1,#NAME?)</f>
        <v>1</v>
      </c>
      <c r="BY11" s="103" t="n">
        <v>24</v>
      </c>
      <c r="BZ11" s="104" t="n">
        <f aca="false">0.2*SUM($I$6:$I$29)/BY11/I11+0.8</f>
        <v>1.08279927448609</v>
      </c>
      <c r="CA11" s="105" t="n">
        <f aca="false">+(1+H11/I11)/(1+SUM($H$6:$H$29)/SUM($I$6:$I$29))</f>
        <v>1</v>
      </c>
      <c r="CB11" s="130" t="n">
        <v>253</v>
      </c>
      <c r="CC11" s="106" t="n">
        <f aca="false">+(CB11/BR11)/(SUM($CB$6:$CB$29)/SUM($BR$6:$BR$29))</f>
        <v>0.90806832082473</v>
      </c>
      <c r="CD11" s="131" t="n">
        <f aca="false">+BU11*BZ11+BV11*CA11+BW11*CC11</f>
        <v>1.08201755139696</v>
      </c>
      <c r="CE11" s="108" t="n">
        <f aca="false">+BT11*CD11*SUM($I$6:$I$29)/SUMPRODUCT($BT$6:$BT$29,$CD$6:$CD$29,$I$6:$I$29)</f>
        <v>1.07520746132934</v>
      </c>
      <c r="CF11" s="132"/>
      <c r="CG11" s="133"/>
      <c r="CH11" s="134" t="n">
        <v>798</v>
      </c>
      <c r="CI11" s="112" t="n">
        <f aca="false">IF(BA11&gt;$CG$6,0,($CG$6-BA11)*($CF$6/SUM($I$6:$I$29))*CE11*I11-CH11)</f>
        <v>304.414992750481</v>
      </c>
      <c r="CJ11" s="135" t="n">
        <v>297</v>
      </c>
      <c r="CK11" s="114" t="n">
        <f aca="false">CH11+CJ11</f>
        <v>1095</v>
      </c>
      <c r="CL11" s="115"/>
      <c r="CM11" s="114" t="n">
        <v>624</v>
      </c>
      <c r="CN11" s="116" t="n">
        <v>351</v>
      </c>
      <c r="CO11" s="117" t="n">
        <f aca="false">CM11+CN11</f>
        <v>975</v>
      </c>
      <c r="CP11" s="115"/>
      <c r="CQ11" s="117" t="n">
        <f aca="false">CK11-CO11</f>
        <v>120</v>
      </c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2</v>
      </c>
      <c r="D12" s="73"/>
      <c r="E12" s="73"/>
      <c r="F12" s="74"/>
      <c r="G12" s="75" t="n">
        <f aca="false">C12*F$6</f>
        <v>892</v>
      </c>
      <c r="H12" s="121"/>
      <c r="I12" s="77" t="n">
        <f aca="false">G12+H12</f>
        <v>892</v>
      </c>
      <c r="J12" s="78" t="n">
        <f aca="false">+I12</f>
        <v>892</v>
      </c>
      <c r="K12" s="79" t="n">
        <f aca="false">IF(O$30&lt;0,(-O12/O$30)*($Q$6/$J$30),((O12/O$30)*($Q$6/$J$30)))</f>
        <v>0.139441525920383</v>
      </c>
      <c r="L12" s="79" t="n">
        <f aca="false">IF(P$30&lt;0,(-P12/P$30)*($Q$6/$J$30),((P12/P$30)*($Q$6/$J$30)))</f>
        <v>0.0048219343688775</v>
      </c>
      <c r="M12" s="121" t="n">
        <v>877</v>
      </c>
      <c r="N12" s="121" t="n">
        <v>1172</v>
      </c>
      <c r="O12" s="75" t="n">
        <f aca="false">(M12*0.4+N12*0.6)/J12</f>
        <v>1.18161434977578</v>
      </c>
      <c r="P12" s="80" t="n">
        <v>641</v>
      </c>
      <c r="Q12" s="81"/>
      <c r="R12" s="79" t="n">
        <f aca="false">IF(V$30&lt;0,(-V12/V$30)*($X$6/$J$30),((V12/V$30)*($X$6/$J$30)))</f>
        <v>0.0358926857959802</v>
      </c>
      <c r="S12" s="79" t="n">
        <f aca="false">IF(W$30&lt;0,(-W12/W$30)*($X$6/$J$30),((W12/W$30)*($X$6/$J$30)))</f>
        <v>0.000470097178368943</v>
      </c>
      <c r="T12" s="121" t="n">
        <v>36</v>
      </c>
      <c r="U12" s="121" t="n">
        <v>118</v>
      </c>
      <c r="V12" s="122" t="n">
        <f aca="false">(T12*0.4+U12*0.6)/J12</f>
        <v>0.0955156950672646</v>
      </c>
      <c r="W12" s="80" t="n">
        <v>10</v>
      </c>
      <c r="X12" s="80"/>
      <c r="Y12" s="79" t="n">
        <f aca="false">IF(AC$30&lt;0,(-AC12/AC$30)*($AE$6/$J$30),((AC12/AC$30)*($AE$6/$J$30)))</f>
        <v>0.0065232159296766</v>
      </c>
      <c r="Z12" s="79" t="n">
        <f aca="false">IF(AD$30&lt;0,(-AD12/AD$30)*($AE$6/$J$30),((AD12/AD$30)*($AE$6/$J$30)))</f>
        <v>0</v>
      </c>
      <c r="AA12" s="121" t="n">
        <v>6</v>
      </c>
      <c r="AB12" s="121" t="n">
        <v>7</v>
      </c>
      <c r="AC12" s="122" t="n">
        <f aca="false">(AA12*0.4+AB12*0.6)/J12</f>
        <v>0.00739910313901345</v>
      </c>
      <c r="AD12" s="80" t="n">
        <v>0</v>
      </c>
      <c r="AE12" s="81"/>
      <c r="AF12" s="79" t="n">
        <f aca="false">IF(AJ$30&lt;0,(-AJ12/AJ$30)*($AL$6/$J$30),((AJ12/AJ$30)*($AL$6/$J$30)))</f>
        <v>0.0017985801461254</v>
      </c>
      <c r="AG12" s="79" t="n">
        <f aca="false">IF(AK$30&lt;0,(-AK12/AK$30)*($AL$6/$J$30),((AK12/AK$30)*($AL$6/$J$30)))</f>
        <v>5.44871861527679E-005</v>
      </c>
      <c r="AH12" s="121" t="n">
        <v>4</v>
      </c>
      <c r="AI12" s="121" t="n">
        <v>6</v>
      </c>
      <c r="AJ12" s="122" t="n">
        <f aca="false">(AH12*0.4+AI12*0.6)/J12</f>
        <v>0.00582959641255605</v>
      </c>
      <c r="AK12" s="80" t="n">
        <v>2</v>
      </c>
      <c r="AL12" s="81"/>
      <c r="AM12" s="79" t="n">
        <f aca="false">IF(AQ$30&lt;0,(-AQ12/AQ$30)*($AS$6/$J$30),((AQ12/AQ$30)*($AS$6/$J$30)))</f>
        <v>0</v>
      </c>
      <c r="AN12" s="79" t="n">
        <f aca="false">IF(AR$30&lt;0,(-AR12/AR$30)*($AS$6/$J$30),((AR12/AR$30)*($AS$6/$J$30)))</f>
        <v>0.000201468220469504</v>
      </c>
      <c r="AO12" s="121" t="n">
        <v>0</v>
      </c>
      <c r="AP12" s="121" t="n">
        <v>0</v>
      </c>
      <c r="AQ12" s="75" t="n">
        <f aca="false">(AO12*0.4+AP12*0.6)/J12</f>
        <v>0</v>
      </c>
      <c r="AR12" s="80" t="n">
        <v>15</v>
      </c>
      <c r="AS12" s="81"/>
      <c r="AT12" s="82" t="n">
        <f aca="false">K12+R12+Y12+AF12+AM12</f>
        <v>0.183656007792165</v>
      </c>
      <c r="AU12" s="83"/>
      <c r="AV12" s="82" t="n">
        <f aca="false">L12+S12+Z12+AG12+AN12</f>
        <v>0.00554798695386872</v>
      </c>
      <c r="AW12" s="84" t="n">
        <v>0.8</v>
      </c>
      <c r="AX12" s="123"/>
      <c r="AY12" s="124" t="n">
        <v>0.8</v>
      </c>
      <c r="AZ12" s="86" t="n">
        <f aca="false">+(AT12/$AU$6)+((AV12-AT12)/$AU$6)*0.25*AY12</f>
        <v>0.272950892695733</v>
      </c>
      <c r="BA12" s="87" t="n">
        <f aca="false">AZ12/CE12</f>
        <v>0.261533721916013</v>
      </c>
      <c r="BB12" s="88" t="n">
        <v>0.783</v>
      </c>
      <c r="BC12" s="89" t="n">
        <v>0.001</v>
      </c>
      <c r="BD12" s="88" t="n">
        <v>0.216</v>
      </c>
      <c r="BE12" s="90" t="n">
        <f aca="false">+IF(AND(BB12&gt;0,BC12&gt;0,BD12&gt;0,BB12+BC12+BD12=1),1,#NAME?)</f>
        <v>1</v>
      </c>
      <c r="BF12" s="91" t="n">
        <v>1.6</v>
      </c>
      <c r="BG12" s="92"/>
      <c r="BH12" s="93" t="n">
        <v>1</v>
      </c>
      <c r="BI12" s="94"/>
      <c r="BJ12" s="90" t="n">
        <f aca="false">+(BF12+0.25*G12/I12)/($BG$6+0.25*SUM($G$6:$G$29)/SUM($I$6:$I$29)*(BH12/$BI$6))</f>
        <v>1</v>
      </c>
      <c r="BK12" s="125" t="n">
        <v>21.39</v>
      </c>
      <c r="BL12" s="96" t="n">
        <v>66.9</v>
      </c>
      <c r="BM12" s="126"/>
      <c r="BN12" s="96" t="n">
        <v>6.4</v>
      </c>
      <c r="BO12" s="77" t="n">
        <f aca="false">+(BK12+BM12)/(BL12+BN12)</f>
        <v>0.29181446111869</v>
      </c>
      <c r="BP12" s="127"/>
      <c r="BQ12" s="128"/>
      <c r="BR12" s="75" t="n">
        <f aca="false">+H12+C12</f>
        <v>892</v>
      </c>
      <c r="BS12" s="75" t="n">
        <f aca="false">+(1+BP12*BQ12/BR12)/(1+BP12*SUM($BQ$6:$BQ$29)/SUM($BR$6:$BR$29))</f>
        <v>1</v>
      </c>
      <c r="BT12" s="99" t="n">
        <f aca="false">+BB12*BJ12+BC12*BS12+BD12*BO12</f>
        <v>0.847031923601637</v>
      </c>
      <c r="BU12" s="100" t="n">
        <v>0.995</v>
      </c>
      <c r="BV12" s="101" t="n">
        <v>0.001</v>
      </c>
      <c r="BW12" s="101" t="n">
        <v>0.004</v>
      </c>
      <c r="BX12" s="129" t="n">
        <f aca="false">+IF(AND(BU12&gt;0,BV12&gt;0,BW12&gt;0,BU12+BV12+BW12=1),1,#NAME?)</f>
        <v>1</v>
      </c>
      <c r="BY12" s="103" t="n">
        <v>24</v>
      </c>
      <c r="BZ12" s="104" t="n">
        <f aca="false">0.2*SUM($I$6:$I$29)/BY12/I12+0.8</f>
        <v>1.06219170403587</v>
      </c>
      <c r="CA12" s="105" t="n">
        <f aca="false">+(1+H12/I12)/(1+SUM($H$6:$H$29)/SUM($I$6:$I$29))</f>
        <v>1</v>
      </c>
      <c r="CB12" s="130" t="n">
        <v>309</v>
      </c>
      <c r="CC12" s="106" t="n">
        <f aca="false">+(CB12/BR12)/(SUM($CB$6:$CB$29)/SUM($BR$6:$BR$29))</f>
        <v>1.02824625971975</v>
      </c>
      <c r="CD12" s="131" t="n">
        <f aca="false">+BU12*BZ12+BV12*CA12+BW12*CC12</f>
        <v>1.06199373055457</v>
      </c>
      <c r="CE12" s="108" t="n">
        <f aca="false">+BT12*CD12*SUM($I$6:$I$29)/SUMPRODUCT($BT$6:$BT$29,$CD$6:$CD$29,$I$6:$I$29)</f>
        <v>1.04365467938925</v>
      </c>
      <c r="CF12" s="132"/>
      <c r="CG12" s="133"/>
      <c r="CH12" s="134" t="n">
        <v>824</v>
      </c>
      <c r="CI12" s="112" t="n">
        <f aca="false">IF(BA12&gt;$CG$6,0,($CG$6-BA12)*($CF$6/SUM($I$6:$I$29))*CE12*I12-CH12)</f>
        <v>332.444917691018</v>
      </c>
      <c r="CJ12" s="135" t="n">
        <v>325</v>
      </c>
      <c r="CK12" s="114" t="n">
        <f aca="false">CH12+CJ12</f>
        <v>1149</v>
      </c>
      <c r="CL12" s="115"/>
      <c r="CM12" s="114" t="n">
        <v>846</v>
      </c>
      <c r="CN12" s="116" t="n">
        <v>471</v>
      </c>
      <c r="CO12" s="117" t="n">
        <f aca="false">CM12+CN12</f>
        <v>1317</v>
      </c>
      <c r="CP12" s="115"/>
      <c r="CQ12" s="117" t="n">
        <f aca="false">CK12-CO12</f>
        <v>-168</v>
      </c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14</v>
      </c>
      <c r="D13" s="73"/>
      <c r="E13" s="73"/>
      <c r="F13" s="74"/>
      <c r="G13" s="75" t="n">
        <f aca="false">C13*F$6</f>
        <v>1514</v>
      </c>
      <c r="H13" s="121"/>
      <c r="I13" s="77" t="n">
        <f aca="false">G13+H13</f>
        <v>1514</v>
      </c>
      <c r="J13" s="78" t="n">
        <f aca="false">+I13</f>
        <v>1514</v>
      </c>
      <c r="K13" s="79" t="n">
        <f aca="false">IF(O$30&lt;0,(-O13/O$30)*($Q$6/$J$30),((O13/O$30)*($Q$6/$J$30)))</f>
        <v>1.02052354459503</v>
      </c>
      <c r="L13" s="79" t="n">
        <f aca="false">IF(P$30&lt;0,(-P13/P$30)*($Q$6/$J$30),((P13/P$30)*($Q$6/$J$30)))</f>
        <v>0.074608338643568</v>
      </c>
      <c r="M13" s="121" t="n">
        <v>8090</v>
      </c>
      <c r="N13" s="121" t="n">
        <v>16428</v>
      </c>
      <c r="O13" s="75" t="n">
        <f aca="false">(M13*0.4+N13*0.6)/J13</f>
        <v>8.64782034346103</v>
      </c>
      <c r="P13" s="80" t="n">
        <v>9918</v>
      </c>
      <c r="Q13" s="81"/>
      <c r="R13" s="79" t="n">
        <f aca="false">IF(V$30&lt;0,(-V13/V$30)*($X$6/$J$30),((V13/V$30)*($X$6/$J$30)))</f>
        <v>0.00332590729701342</v>
      </c>
      <c r="S13" s="79" t="n">
        <f aca="false">IF(W$30&lt;0,(-W13/W$30)*($X$6/$J$30),((W13/W$30)*($X$6/$J$30)))</f>
        <v>0.000423087460532048</v>
      </c>
      <c r="T13" s="121" t="n">
        <v>17</v>
      </c>
      <c r="U13" s="121" t="n">
        <v>11</v>
      </c>
      <c r="V13" s="122" t="n">
        <f aca="false">(T13*0.4+U13*0.6)/J13</f>
        <v>0.00885072655217966</v>
      </c>
      <c r="W13" s="80" t="n">
        <v>9</v>
      </c>
      <c r="X13" s="80"/>
      <c r="Y13" s="79" t="n">
        <f aca="false">IF(AC$30&lt;0,(-AC13/AC$30)*($AE$6/$J$30),((AC13/AC$30)*($AE$6/$J$30)))</f>
        <v>0.00326095514710385</v>
      </c>
      <c r="Z13" s="79" t="n">
        <f aca="false">IF(AD$30&lt;0,(-AD13/AD$30)*($AE$6/$J$30),((AD13/AD$30)*($AE$6/$J$30)))</f>
        <v>0.00056218698655898</v>
      </c>
      <c r="AA13" s="121" t="n">
        <v>5</v>
      </c>
      <c r="AB13" s="121" t="n">
        <v>6</v>
      </c>
      <c r="AC13" s="122" t="n">
        <f aca="false">(AA13*0.4+AB13*0.6)/J13</f>
        <v>0.00369881109643329</v>
      </c>
      <c r="AD13" s="80" t="n">
        <v>1</v>
      </c>
      <c r="AE13" s="81"/>
      <c r="AF13" s="79" t="n">
        <f aca="false">IF(AJ$30&lt;0,(-AJ13/AJ$30)*($AL$6/$J$30),((AJ13/AJ$30)*($AL$6/$J$30)))</f>
        <v>-0.0550210906402856</v>
      </c>
      <c r="AG13" s="79" t="n">
        <f aca="false">IF(AK$30&lt;0,(-AK13/AK$30)*($AL$6/$J$30),((AK13/AK$30)*($AL$6/$J$30)))</f>
        <v>0.00027243593076384</v>
      </c>
      <c r="AH13" s="121" t="n">
        <v>-825</v>
      </c>
      <c r="AI13" s="121" t="n">
        <v>100</v>
      </c>
      <c r="AJ13" s="122" t="n">
        <f aca="false">(AH13*0.4+AI13*0.6)/J13</f>
        <v>-0.178335535006605</v>
      </c>
      <c r="AK13" s="80" t="n">
        <v>10</v>
      </c>
      <c r="AL13" s="81"/>
      <c r="AM13" s="79" t="n">
        <f aca="false">IF(AQ$30&lt;0,(-AQ13/AQ$30)*($AS$6/$J$30),((AQ13/AQ$30)*($AS$6/$J$30)))</f>
        <v>0</v>
      </c>
      <c r="AN13" s="79" t="n">
        <f aca="false">IF(AR$30&lt;0,(-AR13/AR$30)*($AS$6/$J$30),((AR13/AR$30)*($AS$6/$J$30)))</f>
        <v>4.02936440939008E-005</v>
      </c>
      <c r="AO13" s="121" t="n">
        <v>0</v>
      </c>
      <c r="AP13" s="121" t="n">
        <v>0</v>
      </c>
      <c r="AQ13" s="75" t="n">
        <f aca="false">(AO13*0.4+AP13*0.6)/J13</f>
        <v>0</v>
      </c>
      <c r="AR13" s="80" t="n">
        <v>3</v>
      </c>
      <c r="AS13" s="81"/>
      <c r="AT13" s="82" t="n">
        <f aca="false">K13+R13+Y13+AF13+AM13</f>
        <v>0.972089316398859</v>
      </c>
      <c r="AU13" s="83"/>
      <c r="AV13" s="82" t="n">
        <f aca="false">L13+S13+Z13+AG13+AN13</f>
        <v>0.0759063426655167</v>
      </c>
      <c r="AW13" s="84" t="n">
        <v>0.8</v>
      </c>
      <c r="AX13" s="123"/>
      <c r="AY13" s="124" t="n">
        <v>0.8</v>
      </c>
      <c r="AZ13" s="86" t="n">
        <f aca="false">+(AT13/$AU$6)+((AV13-AT13)/$AU$6)*0.25*AY13</f>
        <v>1.46188894508697</v>
      </c>
      <c r="BA13" s="87" t="n">
        <f aca="false">AZ13/CE13</f>
        <v>1.55605471514568</v>
      </c>
      <c r="BB13" s="88" t="n">
        <v>0.783</v>
      </c>
      <c r="BC13" s="89" t="n">
        <v>0.001</v>
      </c>
      <c r="BD13" s="88" t="n">
        <v>0.216</v>
      </c>
      <c r="BE13" s="90" t="n">
        <f aca="false">+IF(AND(BB13&gt;0,BC13&gt;0,BD13&gt;0,BB13+BC13+BD13=1),1,#NAME?)</f>
        <v>1</v>
      </c>
      <c r="BF13" s="91" t="n">
        <v>1.6</v>
      </c>
      <c r="BG13" s="92"/>
      <c r="BH13" s="93" t="n">
        <v>1</v>
      </c>
      <c r="BI13" s="94"/>
      <c r="BJ13" s="90" t="n">
        <f aca="false">+(BF13+0.25*G13/I13)/($BG$6+0.25*SUM($G$6:$G$29)/SUM($I$6:$I$29)*(BH13/$BI$6))</f>
        <v>1</v>
      </c>
      <c r="BK13" s="125" t="n">
        <v>22.02</v>
      </c>
      <c r="BL13" s="96" t="n">
        <v>66.9</v>
      </c>
      <c r="BM13" s="126"/>
      <c r="BN13" s="96" t="n">
        <v>6.4</v>
      </c>
      <c r="BO13" s="77" t="n">
        <f aca="false">+(BK13+BM13)/(BL13+BN13)</f>
        <v>0.300409276944065</v>
      </c>
      <c r="BP13" s="127"/>
      <c r="BQ13" s="128"/>
      <c r="BR13" s="75" t="n">
        <f aca="false">+H13+C13</f>
        <v>1514</v>
      </c>
      <c r="BS13" s="75" t="n">
        <f aca="false">+(1+BP13*BQ13/BR13)/(1+BP13*SUM($BQ$6:$BQ$29)/SUM($BR$6:$BR$29))</f>
        <v>1</v>
      </c>
      <c r="BT13" s="99" t="n">
        <f aca="false">+BB13*BJ13+BC13*BS13+BD13*BO13</f>
        <v>0.848888403819918</v>
      </c>
      <c r="BU13" s="100" t="n">
        <v>0.995</v>
      </c>
      <c r="BV13" s="101" t="n">
        <v>0.001</v>
      </c>
      <c r="BW13" s="101" t="n">
        <v>0.004</v>
      </c>
      <c r="BX13" s="129" t="n">
        <f aca="false">+IF(AND(BU13&gt;0,BV13&gt;0,BW13&gt;0,BU13+BV13+BW13=1),1,#NAME?)</f>
        <v>1</v>
      </c>
      <c r="BY13" s="103" t="n">
        <v>24</v>
      </c>
      <c r="BZ13" s="104" t="n">
        <f aca="false">0.2*SUM($I$6:$I$29)/BY13/I13+0.8</f>
        <v>0.954474900924703</v>
      </c>
      <c r="CA13" s="105" t="n">
        <f aca="false">+(1+H13/I13)/(1+SUM($H$6:$H$29)/SUM($I$6:$I$29))</f>
        <v>1</v>
      </c>
      <c r="CB13" s="130" t="n">
        <v>408</v>
      </c>
      <c r="CC13" s="106" t="n">
        <f aca="false">+(CB13/BR13)/(SUM($CB$6:$CB$29)/SUM($BR$6:$BR$29))</f>
        <v>0.799903876179106</v>
      </c>
      <c r="CD13" s="131" t="n">
        <f aca="false">+BU13*BZ13+BV13*CA13+BW13*CC13</f>
        <v>0.953902141924796</v>
      </c>
      <c r="CE13" s="108" t="n">
        <f aca="false">+BT13*CD13*SUM($I$6:$I$29)/SUMPRODUCT($BT$6:$BT$29,$CD$6:$CD$29,$I$6:$I$29)</f>
        <v>0.939484280891823</v>
      </c>
      <c r="CF13" s="132"/>
      <c r="CG13" s="133"/>
      <c r="CH13" s="134" t="n">
        <v>597</v>
      </c>
      <c r="CI13" s="137" t="n">
        <f aca="false">IF(BA13&gt;$CG$6,0,($CG$6-BA13)*($CF$6/SUM($I$6:$I$29))*CE13*I13-CH13)</f>
        <v>171.301788223617</v>
      </c>
      <c r="CJ13" s="135" t="n">
        <v>0</v>
      </c>
      <c r="CK13" s="114" t="n">
        <f aca="false">CH13+CJ13</f>
        <v>597</v>
      </c>
      <c r="CL13" s="115"/>
      <c r="CM13" s="114" t="n">
        <v>420</v>
      </c>
      <c r="CN13" s="116" t="n">
        <v>0</v>
      </c>
      <c r="CO13" s="117" t="n">
        <f aca="false">CM13+CN13</f>
        <v>420</v>
      </c>
      <c r="CP13" s="115"/>
      <c r="CQ13" s="117" t="n">
        <f aca="false">CK13-CO13</f>
        <v>177</v>
      </c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02</v>
      </c>
      <c r="D14" s="73"/>
      <c r="E14" s="73"/>
      <c r="F14" s="74"/>
      <c r="G14" s="75" t="n">
        <f aca="false">C14*F$6</f>
        <v>1702</v>
      </c>
      <c r="H14" s="121"/>
      <c r="I14" s="77" t="n">
        <f aca="false">G14+H14</f>
        <v>1702</v>
      </c>
      <c r="J14" s="78" t="n">
        <f aca="false">+I14</f>
        <v>1702</v>
      </c>
      <c r="K14" s="79" t="n">
        <f aca="false">IF(O$30&lt;0,(-O14/O$30)*($Q$6/$J$30),((O14/O$30)*($Q$6/$J$30)))</f>
        <v>0.379182997524077</v>
      </c>
      <c r="L14" s="79" t="n">
        <f aca="false">IF(P$30&lt;0,(-P14/P$30)*($Q$6/$J$30),((P14/P$30)*($Q$6/$J$30)))</f>
        <v>0.019408097771769</v>
      </c>
      <c r="M14" s="121" t="n">
        <v>4912</v>
      </c>
      <c r="N14" s="121" t="n">
        <v>5840</v>
      </c>
      <c r="O14" s="75" t="n">
        <f aca="false">(M14*0.4+N14*0.6)/J14</f>
        <v>3.21316098707403</v>
      </c>
      <c r="P14" s="80" t="n">
        <v>2580</v>
      </c>
      <c r="Q14" s="81"/>
      <c r="R14" s="79" t="n">
        <f aca="false">IF(V$30&lt;0,(-V14/V$30)*($X$6/$J$30),((V14/V$30)*($X$6/$J$30)))</f>
        <v>0.0169122126476384</v>
      </c>
      <c r="S14" s="79" t="n">
        <f aca="false">IF(W$30&lt;0,(-W14/W$30)*($X$6/$J$30),((W14/W$30)*($X$6/$J$30)))</f>
        <v>0.00065813604971652</v>
      </c>
      <c r="T14" s="121" t="n">
        <v>37</v>
      </c>
      <c r="U14" s="121" t="n">
        <v>103</v>
      </c>
      <c r="V14" s="122" t="n">
        <f aca="false">(T14*0.4+U14*0.6)/J14</f>
        <v>0.045005875440658</v>
      </c>
      <c r="W14" s="80" t="n">
        <v>14</v>
      </c>
      <c r="X14" s="80"/>
      <c r="Y14" s="79" t="n">
        <f aca="false">IF(AC$30&lt;0,(-AC14/AC$30)*($AE$6/$J$30),((AC14/AC$30)*($AE$6/$J$30)))</f>
        <v>0.0146073765962911</v>
      </c>
      <c r="Z14" s="79" t="n">
        <f aca="false">IF(AD$30&lt;0,(-AD14/AD$30)*($AE$6/$J$30),((AD14/AD$30)*($AE$6/$J$30)))</f>
        <v>-0.00056218698655898</v>
      </c>
      <c r="AA14" s="121" t="n">
        <v>18</v>
      </c>
      <c r="AB14" s="121" t="n">
        <v>35</v>
      </c>
      <c r="AC14" s="122" t="n">
        <f aca="false">(AA14*0.4+AB14*0.6)/J14</f>
        <v>0.0165687426556992</v>
      </c>
      <c r="AD14" s="80" t="n">
        <v>-1</v>
      </c>
      <c r="AE14" s="81"/>
      <c r="AF14" s="79" t="n">
        <f aca="false">IF(AJ$30&lt;0,(-AJ14/AJ$30)*($AL$6/$J$30),((AJ14/AJ$30)*($AL$6/$J$30)))</f>
        <v>0.00659831635276555</v>
      </c>
      <c r="AG14" s="79" t="n">
        <f aca="false">IF(AK$30&lt;0,(-AK14/AK$30)*($AL$6/$J$30),((AK14/AK$30)*($AL$6/$J$30)))</f>
        <v>0.000435897489222143</v>
      </c>
      <c r="AH14" s="121" t="n">
        <v>40</v>
      </c>
      <c r="AI14" s="121" t="n">
        <v>34</v>
      </c>
      <c r="AJ14" s="122" t="n">
        <f aca="false">(AH14*0.4+AI14*0.6)/J14</f>
        <v>0.0213866039952996</v>
      </c>
      <c r="AK14" s="80" t="n">
        <v>16</v>
      </c>
      <c r="AL14" s="81"/>
      <c r="AM14" s="79" t="n">
        <f aca="false">IF(AQ$30&lt;0,(-AQ14/AQ$30)*($AS$6/$J$30),((AQ14/AQ$30)*($AS$6/$J$30)))</f>
        <v>0</v>
      </c>
      <c r="AN14" s="79" t="n">
        <f aca="false">IF(AR$30&lt;0,(-AR14/AR$30)*($AS$6/$J$30),((AR14/AR$30)*($AS$6/$J$30)))</f>
        <v>0.000335780367449174</v>
      </c>
      <c r="AO14" s="121" t="n">
        <v>0</v>
      </c>
      <c r="AP14" s="121" t="n">
        <v>0</v>
      </c>
      <c r="AQ14" s="75" t="n">
        <f aca="false">(AO14*0.4+AP14*0.6)/J14</f>
        <v>0</v>
      </c>
      <c r="AR14" s="80" t="n">
        <v>25</v>
      </c>
      <c r="AS14" s="81"/>
      <c r="AT14" s="82" t="n">
        <f aca="false">K14+R14+Y14+AF14+AM14</f>
        <v>0.417300903120772</v>
      </c>
      <c r="AU14" s="83"/>
      <c r="AV14" s="82" t="n">
        <f aca="false">L14+S14+Z14+AG14+AN14</f>
        <v>0.0202757246915979</v>
      </c>
      <c r="AW14" s="84" t="n">
        <v>0.8</v>
      </c>
      <c r="AX14" s="123"/>
      <c r="AY14" s="124" t="n">
        <v>0.8</v>
      </c>
      <c r="AZ14" s="86" t="n">
        <f aca="false">+(AT14/$AU$6)+((AV14-AT14)/$AU$6)*0.25*AY14</f>
        <v>0.623023948463407</v>
      </c>
      <c r="BA14" s="87" t="n">
        <f aca="false">AZ14/CE14</f>
        <v>0.678063756900271</v>
      </c>
      <c r="BB14" s="88" t="n">
        <v>0.783</v>
      </c>
      <c r="BC14" s="89" t="n">
        <v>0.001</v>
      </c>
      <c r="BD14" s="88" t="n">
        <v>0.216</v>
      </c>
      <c r="BE14" s="90" t="n">
        <f aca="false">+IF(AND(BB14&gt;0,BC14&gt;0,BD14&gt;0,BB14+BC14+BD14=1),1,#NAME?)</f>
        <v>1</v>
      </c>
      <c r="BF14" s="91" t="n">
        <v>1.6</v>
      </c>
      <c r="BG14" s="92"/>
      <c r="BH14" s="93" t="n">
        <v>1</v>
      </c>
      <c r="BI14" s="94"/>
      <c r="BJ14" s="90" t="n">
        <f aca="false">+(BF14+0.25*G14/I14)/($BG$6+0.25*SUM($G$6:$G$29)/SUM($I$6:$I$29)*(BH14/$BI$6))</f>
        <v>1</v>
      </c>
      <c r="BK14" s="125" t="n">
        <v>21.36</v>
      </c>
      <c r="BL14" s="96" t="n">
        <v>66.9</v>
      </c>
      <c r="BM14" s="126"/>
      <c r="BN14" s="96" t="n">
        <v>6.4</v>
      </c>
      <c r="BO14" s="77" t="n">
        <f aca="false">+(BK14+BM14)/(BL14+BN14)</f>
        <v>0.291405184174625</v>
      </c>
      <c r="BP14" s="127"/>
      <c r="BQ14" s="128"/>
      <c r="BR14" s="75" t="n">
        <f aca="false">+H14+C14</f>
        <v>1702</v>
      </c>
      <c r="BS14" s="75" t="n">
        <f aca="false">+(1+BP14*BQ14/BR14)/(1+BP14*SUM($BQ$6:$BQ$29)/SUM($BR$6:$BR$29))</f>
        <v>1</v>
      </c>
      <c r="BT14" s="99" t="n">
        <f aca="false">+BB14*BJ14+BC14*BS14+BD14*BO14</f>
        <v>0.846943519781719</v>
      </c>
      <c r="BU14" s="100" t="n">
        <v>0.995</v>
      </c>
      <c r="BV14" s="101" t="n">
        <v>0.001</v>
      </c>
      <c r="BW14" s="101" t="n">
        <v>0.004</v>
      </c>
      <c r="BX14" s="129" t="n">
        <f aca="false">+IF(AND(BU14&gt;0,BV14&gt;0,BW14&gt;0,BU14+BV14+BW14=1),1,#NAME?)</f>
        <v>1</v>
      </c>
      <c r="BY14" s="103" t="n">
        <v>24</v>
      </c>
      <c r="BZ14" s="104" t="n">
        <f aca="false">0.2*SUM($I$6:$I$29)/BY14/I14+0.8</f>
        <v>0.937411868390129</v>
      </c>
      <c r="CA14" s="105" t="n">
        <f aca="false">+(1+H14/I14)/(1+SUM($H$6:$H$29)/SUM($I$6:$I$29))</f>
        <v>1</v>
      </c>
      <c r="CB14" s="130" t="n">
        <v>193</v>
      </c>
      <c r="CC14" s="106" t="n">
        <f aca="false">+(CB14/BR14)/(SUM($CB$6:$CB$29)/SUM($BR$6:$BR$29))</f>
        <v>0.336590044623521</v>
      </c>
      <c r="CD14" s="131" t="n">
        <f aca="false">+BU14*BZ14+BV14*CA14+BW14*CC14</f>
        <v>0.935071169226673</v>
      </c>
      <c r="CE14" s="108" t="n">
        <f aca="false">+BT14*CD14*SUM($I$6:$I$29)/SUMPRODUCT($BT$6:$BT$29,$CD$6:$CD$29,$I$6:$I$29)</f>
        <v>0.918827974690056</v>
      </c>
      <c r="CF14" s="132"/>
      <c r="CG14" s="133"/>
      <c r="CH14" s="134" t="n">
        <v>1060</v>
      </c>
      <c r="CI14" s="112" t="n">
        <f aca="false">IF(BA14&gt;$CG$6,0,($CG$6-BA14)*($CF$6/SUM($I$6:$I$29))*CE14*I14-CH14)</f>
        <v>529.38174337499</v>
      </c>
      <c r="CJ14" s="135" t="n">
        <v>517</v>
      </c>
      <c r="CK14" s="114" t="n">
        <f aca="false">CH14+CJ14</f>
        <v>1577</v>
      </c>
      <c r="CL14" s="115"/>
      <c r="CM14" s="114" t="n">
        <v>1055</v>
      </c>
      <c r="CN14" s="116" t="n">
        <v>630</v>
      </c>
      <c r="CO14" s="117" t="n">
        <f aca="false">CM14+CN14</f>
        <v>1685</v>
      </c>
      <c r="CP14" s="115"/>
      <c r="CQ14" s="117" t="n">
        <f aca="false">CK14-CO14</f>
        <v>-108</v>
      </c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844</v>
      </c>
      <c r="D15" s="73"/>
      <c r="E15" s="73"/>
      <c r="F15" s="74"/>
      <c r="G15" s="75" t="n">
        <f aca="false">C15*F$6</f>
        <v>1844</v>
      </c>
      <c r="H15" s="121"/>
      <c r="I15" s="77" t="n">
        <f aca="false">G15+H15</f>
        <v>1844</v>
      </c>
      <c r="J15" s="78" t="n">
        <f aca="false">+I15</f>
        <v>1844</v>
      </c>
      <c r="K15" s="79" t="n">
        <f aca="false">IF(O$30&lt;0,(-O15/O$30)*($Q$6/$J$30),((O15/O$30)*($Q$6/$J$30)))</f>
        <v>0.135249963482304</v>
      </c>
      <c r="L15" s="79" t="n">
        <f aca="false">IF(P$30&lt;0,(-P15/P$30)*($Q$6/$J$30),((P15/P$30)*($Q$6/$J$30)))</f>
        <v>0.00913233747865411</v>
      </c>
      <c r="M15" s="121" t="n">
        <v>1862</v>
      </c>
      <c r="N15" s="121" t="n">
        <v>2281</v>
      </c>
      <c r="O15" s="75" t="n">
        <f aca="false">(M15*0.4+N15*0.6)/J15</f>
        <v>1.14609544468547</v>
      </c>
      <c r="P15" s="80" t="n">
        <v>1214</v>
      </c>
      <c r="Q15" s="81"/>
      <c r="R15" s="79" t="n">
        <f aca="false">IF(V$30&lt;0,(-V15/V$30)*($X$6/$J$30),((V15/V$30)*($X$6/$J$30)))</f>
        <v>0.00134497507344016</v>
      </c>
      <c r="S15" s="79" t="n">
        <f aca="false">IF(W$30&lt;0,(-W15/W$30)*($X$6/$J$30),((W15/W$30)*($X$6/$J$30)))</f>
        <v>0.000376077742695154</v>
      </c>
      <c r="T15" s="121" t="n">
        <v>0</v>
      </c>
      <c r="U15" s="121" t="n">
        <v>11</v>
      </c>
      <c r="V15" s="122" t="n">
        <f aca="false">(T15*0.4+U15*0.6)/J15</f>
        <v>0.00357917570498915</v>
      </c>
      <c r="W15" s="80" t="n">
        <v>8</v>
      </c>
      <c r="X15" s="80"/>
      <c r="Y15" s="79" t="n">
        <f aca="false">IF(AC$30&lt;0,(-AC15/AC$30)*($AE$6/$J$30),((AC15/AC$30)*($AE$6/$J$30)))</f>
        <v>0.00717154975506745</v>
      </c>
      <c r="Z15" s="79" t="n">
        <f aca="false">IF(AD$30&lt;0,(-AD15/AD$30)*($AE$6/$J$30),((AD15/AD$30)*($AE$6/$J$30)))</f>
        <v>-0.00056218698655898</v>
      </c>
      <c r="AA15" s="121" t="n">
        <v>18</v>
      </c>
      <c r="AB15" s="121" t="n">
        <v>13</v>
      </c>
      <c r="AC15" s="122" t="n">
        <f aca="false">(AA15*0.4+AB15*0.6)/J15</f>
        <v>0.00813449023861171</v>
      </c>
      <c r="AD15" s="80" t="n">
        <v>-1</v>
      </c>
      <c r="AE15" s="81"/>
      <c r="AF15" s="79" t="n">
        <f aca="false">IF(AJ$30&lt;0,(-AJ15/AJ$30)*($AL$6/$J$30),((AJ15/AJ$30)*($AL$6/$J$30)))</f>
        <v>0.00174005801555732</v>
      </c>
      <c r="AG15" s="79" t="n">
        <f aca="false">IF(AK$30&lt;0,(-AK15/AK$30)*($AL$6/$J$30),((AK15/AK$30)*($AL$6/$J$30)))</f>
        <v>0.000190705151534688</v>
      </c>
      <c r="AH15" s="121" t="n">
        <v>8</v>
      </c>
      <c r="AI15" s="121" t="n">
        <v>12</v>
      </c>
      <c r="AJ15" s="122" t="n">
        <f aca="false">(AH15*0.4+AI15*0.6)/J15</f>
        <v>0.00563991323210412</v>
      </c>
      <c r="AK15" s="80" t="n">
        <v>7</v>
      </c>
      <c r="AL15" s="81"/>
      <c r="AM15" s="79" t="n">
        <f aca="false">IF(AQ$30&lt;0,(-AQ15/AQ$30)*($AS$6/$J$30),((AQ15/AQ$30)*($AS$6/$J$30)))</f>
        <v>0</v>
      </c>
      <c r="AN15" s="79" t="n">
        <f aca="false">IF(AR$30&lt;0,(-AR15/AR$30)*($AS$6/$J$30),((AR15/AR$30)*($AS$6/$J$30)))</f>
        <v>0.000107449717583736</v>
      </c>
      <c r="AO15" s="121" t="n">
        <v>0</v>
      </c>
      <c r="AP15" s="121" t="n">
        <v>0</v>
      </c>
      <c r="AQ15" s="75" t="n">
        <f aca="false">(AO15*0.4+AP15*0.6)/J15</f>
        <v>0</v>
      </c>
      <c r="AR15" s="80" t="n">
        <v>8</v>
      </c>
      <c r="AS15" s="81"/>
      <c r="AT15" s="82" t="n">
        <f aca="false">K15+R15+Y15+AF15+AM15</f>
        <v>0.145506546326369</v>
      </c>
      <c r="AU15" s="83"/>
      <c r="AV15" s="82" t="n">
        <f aca="false">L15+S15+Z15+AG15+AN15</f>
        <v>0.00924438310390871</v>
      </c>
      <c r="AW15" s="84" t="n">
        <v>0.8</v>
      </c>
      <c r="AX15" s="123"/>
      <c r="AY15" s="124" t="n">
        <v>0.8</v>
      </c>
      <c r="AZ15" s="86" t="n">
        <f aca="false">+(AT15/$AU$6)+((AV15-AT15)/$AU$6)*0.25*AY15</f>
        <v>0.218040976314425</v>
      </c>
      <c r="BA15" s="87" t="n">
        <f aca="false">AZ15/CE15</f>
        <v>0.231713426293094</v>
      </c>
      <c r="BB15" s="88" t="n">
        <v>0.783</v>
      </c>
      <c r="BC15" s="89" t="n">
        <v>0.001</v>
      </c>
      <c r="BD15" s="88" t="n">
        <v>0.216</v>
      </c>
      <c r="BE15" s="90" t="n">
        <f aca="false">+IF(AND(BB15&gt;0,BC15&gt;0,BD15&gt;0,BB15+BC15+BD15=1),1,#NAME?)</f>
        <v>1</v>
      </c>
      <c r="BF15" s="91" t="n">
        <v>1.6</v>
      </c>
      <c r="BG15" s="92"/>
      <c r="BH15" s="93" t="n">
        <v>1</v>
      </c>
      <c r="BI15" s="94"/>
      <c r="BJ15" s="90" t="n">
        <f aca="false">+(BF15+0.25*G15/I15)/($BG$6+0.25*SUM($G$6:$G$29)/SUM($I$6:$I$29)*(BH15/$BI$6))</f>
        <v>1</v>
      </c>
      <c r="BK15" s="125" t="n">
        <v>30.79</v>
      </c>
      <c r="BL15" s="96" t="n">
        <v>66.9</v>
      </c>
      <c r="BM15" s="126"/>
      <c r="BN15" s="96" t="n">
        <v>6.4</v>
      </c>
      <c r="BO15" s="77" t="n">
        <f aca="false">+(BK15+BM15)/(BL15+BN15)</f>
        <v>0.420054570259209</v>
      </c>
      <c r="BP15" s="127"/>
      <c r="BQ15" s="128"/>
      <c r="BR15" s="75" t="n">
        <f aca="false">+H15+C15</f>
        <v>1844</v>
      </c>
      <c r="BS15" s="75" t="n">
        <f aca="false">+(1+BP15*BQ15/BR15)/(1+BP15*SUM($BQ$6:$BQ$29)/SUM($BR$6:$BR$29))</f>
        <v>1</v>
      </c>
      <c r="BT15" s="99" t="n">
        <f aca="false">+BB15*BJ15+BC15*BS15+BD15*BO15</f>
        <v>0.874731787175989</v>
      </c>
      <c r="BU15" s="100" t="n">
        <v>0.995</v>
      </c>
      <c r="BV15" s="101" t="n">
        <v>0.001</v>
      </c>
      <c r="BW15" s="101" t="n">
        <v>0.004</v>
      </c>
      <c r="BX15" s="129" t="n">
        <f aca="false">+IF(AND(BU15&gt;0,BV15&gt;0,BW15&gt;0,BU15+BV15+BW15=1),1,#NAME?)</f>
        <v>1</v>
      </c>
      <c r="BY15" s="103" t="n">
        <v>24</v>
      </c>
      <c r="BZ15" s="104" t="n">
        <f aca="false">0.2*SUM($I$6:$I$29)/BY15/I15+0.8</f>
        <v>0.926830260303688</v>
      </c>
      <c r="CA15" s="105" t="n">
        <f aca="false">+(1+H15/I15)/(1+SUM($H$6:$H$29)/SUM($I$6:$I$29))</f>
        <v>1</v>
      </c>
      <c r="CB15" s="130" t="n">
        <v>623</v>
      </c>
      <c r="CC15" s="106" t="n">
        <f aca="false">+(CB15/BR15)/(SUM($CB$6:$CB$29)/SUM($BR$6:$BR$29))</f>
        <v>1.00283767956676</v>
      </c>
      <c r="CD15" s="131" t="n">
        <f aca="false">+BU15*BZ15+BV15*CA15+BW15*CC15</f>
        <v>0.927207459720436</v>
      </c>
      <c r="CE15" s="108" t="n">
        <f aca="false">+BT15*CD15*SUM($I$6:$I$29)/SUMPRODUCT($BT$6:$BT$29,$CD$6:$CD$29,$I$6:$I$29)</f>
        <v>0.940994140057408</v>
      </c>
      <c r="CF15" s="132"/>
      <c r="CG15" s="133"/>
      <c r="CH15" s="134" t="n">
        <v>1734</v>
      </c>
      <c r="CI15" s="112" t="n">
        <f aca="false">IF(BA15&gt;$CG$6,0,($CG$6-BA15)*($CF$6/SUM($I$6:$I$29))*CE15*I15-CH15)</f>
        <v>449.578539907394</v>
      </c>
      <c r="CJ15" s="135" t="n">
        <v>436</v>
      </c>
      <c r="CK15" s="114" t="n">
        <f aca="false">CH15+CJ15</f>
        <v>2170</v>
      </c>
      <c r="CL15" s="115"/>
      <c r="CM15" s="114" t="n">
        <v>2343</v>
      </c>
      <c r="CN15" s="116" t="n">
        <v>1035</v>
      </c>
      <c r="CO15" s="117" t="n">
        <f aca="false">CM15+CN15</f>
        <v>3378</v>
      </c>
      <c r="CP15" s="115"/>
      <c r="CQ15" s="117" t="n">
        <f aca="false">CK15-CO15</f>
        <v>-1208</v>
      </c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098</v>
      </c>
      <c r="D16" s="73"/>
      <c r="E16" s="73"/>
      <c r="F16" s="74"/>
      <c r="G16" s="75" t="n">
        <f aca="false">C16*F$6</f>
        <v>1098</v>
      </c>
      <c r="H16" s="121"/>
      <c r="I16" s="77" t="n">
        <f aca="false">G16+H16</f>
        <v>1098</v>
      </c>
      <c r="J16" s="78" t="n">
        <f aca="false">+I16</f>
        <v>1098</v>
      </c>
      <c r="K16" s="79" t="n">
        <f aca="false">IF(O$30&lt;0,(-O16/O$30)*($Q$6/$J$30),((O16/O$30)*($Q$6/$J$30)))</f>
        <v>0.159452324467021</v>
      </c>
      <c r="L16" s="79" t="n">
        <f aca="false">IF(P$30&lt;0,(-P16/P$30)*($Q$6/$J$30),((P16/P$30)*($Q$6/$J$30)))</f>
        <v>0.00693576207192677</v>
      </c>
      <c r="M16" s="121" t="n">
        <v>1249</v>
      </c>
      <c r="N16" s="121" t="n">
        <v>1640</v>
      </c>
      <c r="O16" s="75" t="n">
        <f aca="false">(M16*0.4+N16*0.6)/J16</f>
        <v>1.3511839708561</v>
      </c>
      <c r="P16" s="80" t="n">
        <v>922</v>
      </c>
      <c r="Q16" s="81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0</v>
      </c>
      <c r="X16" s="80"/>
      <c r="Y16" s="79" t="n">
        <f aca="false">IF(AC$30&lt;0,(-AC16/AC$30)*($AE$6/$J$30),((AC16/AC$30)*($AE$6/$J$30)))</f>
        <v>0.00192704375203561</v>
      </c>
      <c r="Z16" s="79" t="n">
        <f aca="false">IF(AD$30&lt;0,(-AD16/AD$30)*($AE$6/$J$30),((AD16/AD$30)*($AE$6/$J$30)))</f>
        <v>0</v>
      </c>
      <c r="AA16" s="121" t="n">
        <v>3</v>
      </c>
      <c r="AB16" s="121" t="n">
        <v>2</v>
      </c>
      <c r="AC16" s="122" t="n">
        <f aca="false">(AA16*0.4+AB16*0.6)/J16</f>
        <v>0.00218579234972678</v>
      </c>
      <c r="AD16" s="80" t="n">
        <v>0</v>
      </c>
      <c r="AE16" s="81"/>
      <c r="AF16" s="79" t="n">
        <f aca="false">IF(AJ$30&lt;0,(-AJ16/AJ$30)*($AL$6/$J$30),((AJ16/AJ$30)*($AL$6/$J$30)))</f>
        <v>-0.000786768560488088</v>
      </c>
      <c r="AG16" s="79" t="n">
        <f aca="false">IF(AK$30&lt;0,(-AK16/AK$30)*($AL$6/$J$30),((AK16/AK$30)*($AL$6/$J$30)))</f>
        <v>0.00013621796538192</v>
      </c>
      <c r="AH16" s="121" t="n">
        <v>-22</v>
      </c>
      <c r="AI16" s="121" t="n">
        <v>10</v>
      </c>
      <c r="AJ16" s="122" t="n">
        <f aca="false">(AH16*0.4+AI16*0.6)/J16</f>
        <v>-0.00255009107468124</v>
      </c>
      <c r="AK16" s="80" t="n">
        <v>5</v>
      </c>
      <c r="AL16" s="81"/>
      <c r="AM16" s="79" t="n">
        <f aca="false">IF(AQ$30&lt;0,(-AQ16/AQ$30)*($AS$6/$J$30),((AQ16/AQ$30)*($AS$6/$J$30)))</f>
        <v>0</v>
      </c>
      <c r="AN16" s="79" t="n">
        <f aca="false">IF(AR$30&lt;0,(-AR16/AR$30)*($AS$6/$J$30),((AR16/AR$30)*($AS$6/$J$30)))</f>
        <v>0.000282055508657306</v>
      </c>
      <c r="AO16" s="121" t="n">
        <v>0</v>
      </c>
      <c r="AP16" s="121" t="n">
        <v>0</v>
      </c>
      <c r="AQ16" s="75" t="n">
        <f aca="false">(AO16*0.4+AP16*0.6)/J16</f>
        <v>0</v>
      </c>
      <c r="AR16" s="80" t="n">
        <v>21</v>
      </c>
      <c r="AS16" s="81"/>
      <c r="AT16" s="82" t="n">
        <f aca="false">K16+R16+Y16+AF16+AM16</f>
        <v>0.160592599658569</v>
      </c>
      <c r="AU16" s="83"/>
      <c r="AV16" s="82" t="n">
        <f aca="false">L16+S16+Z16+AG16+AN16</f>
        <v>0.00735403554596599</v>
      </c>
      <c r="AW16" s="84" t="n">
        <v>0.8</v>
      </c>
      <c r="AX16" s="123"/>
      <c r="AY16" s="124" t="n">
        <v>0.8</v>
      </c>
      <c r="AZ16" s="86" t="n">
        <f aca="false">+(AT16/$AU$6)+((AV16-AT16)/$AU$6)*0.25*AY16</f>
        <v>0.239596823405406</v>
      </c>
      <c r="BA16" s="87" t="n">
        <f aca="false">AZ16/CE16</f>
        <v>0.240414566680402</v>
      </c>
      <c r="BB16" s="88" t="n">
        <v>0.783</v>
      </c>
      <c r="BC16" s="89" t="n">
        <v>0.001</v>
      </c>
      <c r="BD16" s="88" t="n">
        <v>0.216</v>
      </c>
      <c r="BE16" s="90" t="n">
        <f aca="false">+IF(AND(BB16&gt;0,BC16&gt;0,BD16&gt;0,BB16+BC16+BD16=1),1,#NAME?)</f>
        <v>1</v>
      </c>
      <c r="BF16" s="91" t="n">
        <v>1.6</v>
      </c>
      <c r="BG16" s="92"/>
      <c r="BH16" s="93" t="n">
        <v>1</v>
      </c>
      <c r="BI16" s="94"/>
      <c r="BJ16" s="90" t="n">
        <f aca="false">+(BF16+0.25*G16/I16)/($BG$6+0.25*SUM($G$6:$G$29)/SUM($I$6:$I$29)*(BH16/$BI$6))</f>
        <v>1</v>
      </c>
      <c r="BK16" s="125" t="n">
        <v>21.76</v>
      </c>
      <c r="BL16" s="96" t="n">
        <v>66.9</v>
      </c>
      <c r="BM16" s="126"/>
      <c r="BN16" s="96" t="n">
        <v>6.4</v>
      </c>
      <c r="BO16" s="77" t="n">
        <f aca="false">+(BK16+BM16)/(BL16+BN16)</f>
        <v>0.296862210095498</v>
      </c>
      <c r="BP16" s="127"/>
      <c r="BQ16" s="128"/>
      <c r="BR16" s="75" t="n">
        <f aca="false">+H16+C16</f>
        <v>1098</v>
      </c>
      <c r="BS16" s="75" t="n">
        <f aca="false">+(1+BP16*BQ16/BR16)/(1+BP16*SUM($BQ$6:$BQ$29)/SUM($BR$6:$BR$29))</f>
        <v>1</v>
      </c>
      <c r="BT16" s="99" t="n">
        <f aca="false">+BB16*BJ16+BC16*BS16+BD16*BO16</f>
        <v>0.848122237380628</v>
      </c>
      <c r="BU16" s="100" t="n">
        <v>0.995</v>
      </c>
      <c r="BV16" s="101" t="n">
        <v>0.001</v>
      </c>
      <c r="BW16" s="101" t="n">
        <v>0.004</v>
      </c>
      <c r="BX16" s="129" t="n">
        <f aca="false">+IF(AND(BU16&gt;0,BV16&gt;0,BW16&gt;0,BU16+BV16+BW16=1),1,#NAME?)</f>
        <v>1</v>
      </c>
      <c r="BY16" s="103" t="n">
        <v>24</v>
      </c>
      <c r="BZ16" s="104" t="n">
        <f aca="false">0.2*SUM($I$6:$I$29)/BY16/I16+0.8</f>
        <v>1.01300091074681</v>
      </c>
      <c r="CA16" s="105" t="n">
        <f aca="false">+(1+H16/I16)/(1+SUM($H$6:$H$29)/SUM($I$6:$I$29))</f>
        <v>1</v>
      </c>
      <c r="CB16" s="130" t="n">
        <v>358</v>
      </c>
      <c r="CC16" s="106" t="n">
        <f aca="false">+(CB16/BR16)/(SUM($CB$6:$CB$29)/SUM($BR$6:$BR$29))</f>
        <v>0.967796840368383</v>
      </c>
      <c r="CD16" s="131" t="n">
        <f aca="false">+BU16*BZ16+BV16*CA16+BW16*CC16</f>
        <v>1.01280709355455</v>
      </c>
      <c r="CE16" s="108" t="n">
        <f aca="false">+BT16*CD16*SUM($I$6:$I$29)/SUMPRODUCT($BT$6:$BT$29,$CD$6:$CD$29,$I$6:$I$29)</f>
        <v>0.996598611780114</v>
      </c>
      <c r="CF16" s="132"/>
      <c r="CG16" s="133"/>
      <c r="CH16" s="134" t="n">
        <v>1003</v>
      </c>
      <c r="CI16" s="112" t="n">
        <f aca="false">IF(BA16&gt;$CG$6,0,($CG$6-BA16)*($CF$6/SUM($I$6:$I$29))*CE16*I16-CH16)</f>
        <v>368.866738043415</v>
      </c>
      <c r="CJ16" s="135" t="n">
        <v>360</v>
      </c>
      <c r="CK16" s="114" t="n">
        <f aca="false">CH16+CJ16</f>
        <v>1363</v>
      </c>
      <c r="CL16" s="115"/>
      <c r="CM16" s="114" t="n">
        <v>1019</v>
      </c>
      <c r="CN16" s="116" t="n">
        <v>566</v>
      </c>
      <c r="CO16" s="117" t="n">
        <f aca="false">CM16+CN16</f>
        <v>1585</v>
      </c>
      <c r="CP16" s="115"/>
      <c r="CQ16" s="117" t="n">
        <f aca="false">CK16-CO16</f>
        <v>-222</v>
      </c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21</v>
      </c>
      <c r="D17" s="73"/>
      <c r="E17" s="73"/>
      <c r="F17" s="74"/>
      <c r="G17" s="75" t="n">
        <f aca="false">C17*F$6</f>
        <v>1521</v>
      </c>
      <c r="H17" s="121"/>
      <c r="I17" s="77" t="n">
        <f aca="false">G17+H17</f>
        <v>1521</v>
      </c>
      <c r="J17" s="78" t="n">
        <f aca="false">+I17</f>
        <v>1521</v>
      </c>
      <c r="K17" s="79" t="n">
        <f aca="false">IF(O$30&lt;0,(-O17/O$30)*($Q$6/$J$30),((O17/O$30)*($Q$6/$J$30)))</f>
        <v>0.228430696765456</v>
      </c>
      <c r="L17" s="79" t="n">
        <f aca="false">IF(P$30&lt;0,(-P17/P$30)*($Q$6/$J$30),((P17/P$30)*($Q$6/$J$30)))</f>
        <v>0.0110129671077015</v>
      </c>
      <c r="M17" s="121" t="n">
        <v>2433</v>
      </c>
      <c r="N17" s="121" t="n">
        <v>3285</v>
      </c>
      <c r="O17" s="75" t="n">
        <f aca="false">(M17*0.4+N17*0.6)/J17</f>
        <v>1.93570019723866</v>
      </c>
      <c r="P17" s="80" t="n">
        <v>1464</v>
      </c>
      <c r="Q17" s="81"/>
      <c r="R17" s="79" t="n">
        <f aca="false">IF(V$30&lt;0,(-V17/V$30)*($X$6/$J$30),((V17/V$30)*($X$6/$J$30)))</f>
        <v>0.00227294972664491</v>
      </c>
      <c r="S17" s="79" t="n">
        <f aca="false">IF(W$30&lt;0,(-W17/W$30)*($X$6/$J$30),((W17/W$30)*($X$6/$J$30)))</f>
        <v>0.000235048589184471</v>
      </c>
      <c r="T17" s="121" t="n">
        <v>8</v>
      </c>
      <c r="U17" s="121" t="n">
        <v>10</v>
      </c>
      <c r="V17" s="122" t="n">
        <f aca="false">(T17*0.4+U17*0.6)/J17</f>
        <v>0.00604865220249836</v>
      </c>
      <c r="W17" s="80" t="n">
        <v>5</v>
      </c>
      <c r="X17" s="80"/>
      <c r="Y17" s="79" t="n">
        <f aca="false">IF(AC$30&lt;0,(-AC17/AC$30)*($AE$6/$J$30),((AC17/AC$30)*($AE$6/$J$30)))</f>
        <v>0.0044052144154029</v>
      </c>
      <c r="Z17" s="79" t="n">
        <f aca="false">IF(AD$30&lt;0,(-AD17/AD$30)*($AE$6/$J$30),((AD17/AD$30)*($AE$6/$J$30)))</f>
        <v>0</v>
      </c>
      <c r="AA17" s="121" t="n">
        <v>1</v>
      </c>
      <c r="AB17" s="121" t="n">
        <v>12</v>
      </c>
      <c r="AC17" s="122" t="n">
        <f aca="false">(AA17*0.4+AB17*0.6)/J17</f>
        <v>0.00499671268902038</v>
      </c>
      <c r="AD17" s="80" t="n">
        <v>0</v>
      </c>
      <c r="AE17" s="81"/>
      <c r="AF17" s="79" t="n">
        <f aca="false">IF(AJ$30&lt;0,(-AJ17/AJ$30)*($AL$6/$J$30),((AJ17/AJ$30)*($AL$6/$J$30)))</f>
        <v>0.00458427361576027</v>
      </c>
      <c r="AG17" s="79" t="n">
        <f aca="false">IF(AK$30&lt;0,(-AK17/AK$30)*($AL$6/$J$30),((AK17/AK$30)*($AL$6/$J$30)))</f>
        <v>0.000463141082298527</v>
      </c>
      <c r="AH17" s="121" t="n">
        <v>4</v>
      </c>
      <c r="AI17" s="121" t="n">
        <v>35</v>
      </c>
      <c r="AJ17" s="122" t="n">
        <f aca="false">(AH17*0.4+AI17*0.6)/J17</f>
        <v>0.0148586456278764</v>
      </c>
      <c r="AK17" s="80" t="n">
        <v>17</v>
      </c>
      <c r="AL17" s="81"/>
      <c r="AM17" s="79" t="n">
        <f aca="false">IF(AQ$30&lt;0,(-AQ17/AQ$30)*($AS$6/$J$30),((AQ17/AQ$30)*($AS$6/$J$30)))</f>
        <v>0</v>
      </c>
      <c r="AN17" s="79" t="n">
        <f aca="false">IF(AR$30&lt;0,(-AR17/AR$30)*($AS$6/$J$30),((AR17/AR$30)*($AS$6/$J$30)))</f>
        <v>0.000402936440939008</v>
      </c>
      <c r="AO17" s="121" t="n">
        <v>0</v>
      </c>
      <c r="AP17" s="121" t="n">
        <v>0</v>
      </c>
      <c r="AQ17" s="75" t="n">
        <f aca="false">(AO17*0.4+AP17*0.6)/J17</f>
        <v>0</v>
      </c>
      <c r="AR17" s="80" t="n">
        <v>30</v>
      </c>
      <c r="AS17" s="81"/>
      <c r="AT17" s="82" t="n">
        <f aca="false">K17+R17+Y17+AF17+AM17</f>
        <v>0.239693134523264</v>
      </c>
      <c r="AU17" s="83"/>
      <c r="AV17" s="82" t="n">
        <f aca="false">L17+S17+Z17+AG17+AN17</f>
        <v>0.0121140932201235</v>
      </c>
      <c r="AW17" s="84" t="n">
        <v>0.8</v>
      </c>
      <c r="AX17" s="123"/>
      <c r="AY17" s="124" t="n">
        <v>0.8</v>
      </c>
      <c r="AZ17" s="86" t="n">
        <f aca="false">+(AT17/$AU$6)+((AV17-AT17)/$AU$6)*0.25*AY17</f>
        <v>0.358030790457978</v>
      </c>
      <c r="BA17" s="87" t="n">
        <f aca="false">AZ17/CE17</f>
        <v>0.381976165315061</v>
      </c>
      <c r="BB17" s="88" t="n">
        <v>0.783</v>
      </c>
      <c r="BC17" s="89" t="n">
        <v>0.001</v>
      </c>
      <c r="BD17" s="88" t="n">
        <v>0.216</v>
      </c>
      <c r="BE17" s="90" t="n">
        <f aca="false">+IF(AND(BB17&gt;0,BC17&gt;0,BD17&gt;0,BB17+BC17+BD17=1),1,#NAME?)</f>
        <v>1</v>
      </c>
      <c r="BF17" s="91" t="n">
        <v>1.6</v>
      </c>
      <c r="BG17" s="92"/>
      <c r="BH17" s="93" t="n">
        <v>1</v>
      </c>
      <c r="BI17" s="94"/>
      <c r="BJ17" s="90" t="n">
        <f aca="false">+(BF17+0.25*G17/I17)/($BG$6+0.25*SUM($G$6:$G$29)/SUM($I$6:$I$29)*(BH17/$BI$6))</f>
        <v>1</v>
      </c>
      <c r="BK17" s="125" t="n">
        <v>21.68</v>
      </c>
      <c r="BL17" s="96" t="n">
        <v>66.9</v>
      </c>
      <c r="BM17" s="126"/>
      <c r="BN17" s="96" t="n">
        <v>6.4</v>
      </c>
      <c r="BO17" s="77" t="n">
        <f aca="false">+(BK17+BM17)/(BL17+BN17)</f>
        <v>0.295770804911323</v>
      </c>
      <c r="BP17" s="127"/>
      <c r="BQ17" s="128"/>
      <c r="BR17" s="75" t="n">
        <f aca="false">+H17+C17</f>
        <v>1521</v>
      </c>
      <c r="BS17" s="75" t="n">
        <f aca="false">+(1+BP17*BQ17/BR17)/(1+BP17*SUM($BQ$6:$BQ$29)/SUM($BR$6:$BR$29))</f>
        <v>1</v>
      </c>
      <c r="BT17" s="99" t="n">
        <f aca="false">+BB17*BJ17+BC17*BS17+BD17*BO17</f>
        <v>0.847886493860846</v>
      </c>
      <c r="BU17" s="100" t="n">
        <v>0.995</v>
      </c>
      <c r="BV17" s="101" t="n">
        <v>0.001</v>
      </c>
      <c r="BW17" s="101" t="n">
        <v>0.004</v>
      </c>
      <c r="BX17" s="129" t="n">
        <f aca="false">+IF(AND(BU17&gt;0,BV17&gt;0,BW17&gt;0,BU17+BV17+BW17=1),1,#NAME?)</f>
        <v>1</v>
      </c>
      <c r="BY17" s="103" t="n">
        <v>24</v>
      </c>
      <c r="BZ17" s="104" t="n">
        <f aca="false">0.2*SUM($I$6:$I$29)/BY17/I17+0.8</f>
        <v>0.953763971071663</v>
      </c>
      <c r="CA17" s="105" t="n">
        <f aca="false">+(1+H17/I17)/(1+SUM($H$6:$H$29)/SUM($I$6:$I$29))</f>
        <v>1</v>
      </c>
      <c r="CB17" s="130" t="n">
        <v>362</v>
      </c>
      <c r="CC17" s="106" t="n">
        <f aca="false">+(CB17/BR17)/(SUM($CB$6:$CB$29)/SUM($BR$6:$BR$29))</f>
        <v>0.706452343030466</v>
      </c>
      <c r="CD17" s="131" t="n">
        <f aca="false">+BU17*BZ17+BV17*CA17+BW17*CC17</f>
        <v>0.952820960588427</v>
      </c>
      <c r="CE17" s="108" t="n">
        <f aca="false">+BT17*CD17*SUM($I$6:$I$29)/SUMPRODUCT($BT$6:$BT$29,$CD$6:$CD$29,$I$6:$I$29)</f>
        <v>0.937311861232669</v>
      </c>
      <c r="CF17" s="132"/>
      <c r="CG17" s="133"/>
      <c r="CH17" s="134" t="n">
        <v>1192</v>
      </c>
      <c r="CI17" s="112" t="n">
        <f aca="false">IF(BA17&gt;$CG$6,0,($CG$6-BA17)*($CF$6/SUM($I$6:$I$29))*CE17*I17-CH17)</f>
        <v>485.865985292917</v>
      </c>
      <c r="CJ17" s="135" t="n">
        <v>475</v>
      </c>
      <c r="CK17" s="114" t="n">
        <f aca="false">CH17+CJ17</f>
        <v>1667</v>
      </c>
      <c r="CL17" s="115"/>
      <c r="CM17" s="114" t="n">
        <v>1246</v>
      </c>
      <c r="CN17" s="116" t="n">
        <v>689</v>
      </c>
      <c r="CO17" s="117" t="n">
        <f aca="false">CM17+CN17</f>
        <v>1935</v>
      </c>
      <c r="CP17" s="115"/>
      <c r="CQ17" s="117" t="n">
        <f aca="false">CK17-CO17</f>
        <v>-268</v>
      </c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367</v>
      </c>
      <c r="D18" s="73"/>
      <c r="E18" s="73"/>
      <c r="F18" s="74"/>
      <c r="G18" s="75" t="n">
        <f aca="false">C18*F$6</f>
        <v>367</v>
      </c>
      <c r="H18" s="121"/>
      <c r="I18" s="77" t="n">
        <f aca="false">G18+H18</f>
        <v>367</v>
      </c>
      <c r="J18" s="78" t="n">
        <f aca="false">+I18</f>
        <v>367</v>
      </c>
      <c r="K18" s="79" t="n">
        <f aca="false">IF(O$30&lt;0,(-O18/O$30)*($Q$6/$J$30),((O18/O$30)*($Q$6/$J$30)))</f>
        <v>0.180647535382964</v>
      </c>
      <c r="L18" s="79" t="n">
        <f aca="false">IF(P$30&lt;0,(-P18/P$30)*($Q$6/$J$30),((P18/P$30)*($Q$6/$J$30)))</f>
        <v>0.00231693570298638</v>
      </c>
      <c r="M18" s="121" t="n">
        <v>512</v>
      </c>
      <c r="N18" s="121" t="n">
        <v>595</v>
      </c>
      <c r="O18" s="75" t="n">
        <f aca="false">(M18*0.4+N18*0.6)/J18</f>
        <v>1.53079019073569</v>
      </c>
      <c r="P18" s="80" t="n">
        <v>308</v>
      </c>
      <c r="Q18" s="81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80"/>
      <c r="Y18" s="79" t="n">
        <f aca="false">IF(AC$30&lt;0,(-AC18/AC$30)*($AE$6/$J$30),((AC18/AC$30)*($AE$6/$J$30)))</f>
        <v>0.000960896475810672</v>
      </c>
      <c r="Z18" s="79" t="n">
        <f aca="false">IF(AD$30&lt;0,(-AD18/AD$30)*($AE$6/$J$30),((AD18/AD$30)*($AE$6/$J$30)))</f>
        <v>0</v>
      </c>
      <c r="AA18" s="121" t="n">
        <v>1</v>
      </c>
      <c r="AB18" s="121" t="n">
        <v>0</v>
      </c>
      <c r="AC18" s="122" t="n">
        <f aca="false">(AA18*0.4+AB18*0.6)/J18</f>
        <v>0.00108991825613079</v>
      </c>
      <c r="AD18" s="80" t="n">
        <v>0</v>
      </c>
      <c r="AE18" s="81"/>
      <c r="AF18" s="79" t="n">
        <f aca="false">IF(AJ$30&lt;0,(-AJ18/AJ$30)*($AL$6/$J$30),((AJ18/AJ$30)*($AL$6/$J$30)))</f>
        <v>0.00050440164232148</v>
      </c>
      <c r="AG18" s="79" t="n">
        <f aca="false">IF(AK$30&lt;0,(-AK18/AK$30)*($AL$6/$J$30),((AK18/AK$30)*($AL$6/$J$30)))</f>
        <v>0</v>
      </c>
      <c r="AH18" s="121" t="n">
        <v>0</v>
      </c>
      <c r="AI18" s="121" t="n">
        <v>1</v>
      </c>
      <c r="AJ18" s="122" t="n">
        <f aca="false">(AH18*0.4+AI18*0.6)/J18</f>
        <v>0.00163487738419619</v>
      </c>
      <c r="AK18" s="80" t="n">
        <v>0</v>
      </c>
      <c r="AL18" s="81"/>
      <c r="AM18" s="79" t="n">
        <f aca="false">IF(AQ$30&lt;0,(-AQ18/AQ$30)*($AS$6/$J$30),((AQ18/AQ$30)*($AS$6/$J$30)))</f>
        <v>0</v>
      </c>
      <c r="AN18" s="79" t="n">
        <f aca="false">IF(AR$30&lt;0,(-AR18/AR$30)*($AS$6/$J$30),((AR18/AR$30)*($AS$6/$J$30)))</f>
        <v>0.000147743361677636</v>
      </c>
      <c r="AO18" s="121" t="n">
        <v>0</v>
      </c>
      <c r="AP18" s="121" t="n">
        <v>0</v>
      </c>
      <c r="AQ18" s="75" t="n">
        <f aca="false">(AO18*0.4+AP18*0.6)/J18</f>
        <v>0</v>
      </c>
      <c r="AR18" s="80" t="n">
        <v>11</v>
      </c>
      <c r="AS18" s="81"/>
      <c r="AT18" s="82" t="n">
        <f aca="false">K18+R18+Y18+AF18+AM18</f>
        <v>0.182112833501096</v>
      </c>
      <c r="AU18" s="83"/>
      <c r="AV18" s="82" t="n">
        <f aca="false">L18+S18+Z18+AG18+AN18</f>
        <v>0.00246467906466402</v>
      </c>
      <c r="AW18" s="84" t="n">
        <v>0.8</v>
      </c>
      <c r="AX18" s="123"/>
      <c r="AY18" s="124" t="n">
        <v>0.8</v>
      </c>
      <c r="AZ18" s="86" t="n">
        <f aca="false">+(AT18/$AU$6)+((AV18-AT18)/$AU$6)*0.25*AY18</f>
        <v>0.269537585004702</v>
      </c>
      <c r="BA18" s="87" t="n">
        <f aca="false">AZ18/CE18</f>
        <v>0.186878950289724</v>
      </c>
      <c r="BB18" s="88" t="n">
        <v>0.783</v>
      </c>
      <c r="BC18" s="89" t="n">
        <v>0.001</v>
      </c>
      <c r="BD18" s="88" t="n">
        <v>0.216</v>
      </c>
      <c r="BE18" s="90" t="n">
        <f aca="false">+IF(AND(BB18&gt;0,BC18&gt;0,BD18&gt;0,BB18+BC18+BD18=1),1,#NAME?)</f>
        <v>1</v>
      </c>
      <c r="BF18" s="91" t="n">
        <v>1.6</v>
      </c>
      <c r="BG18" s="92"/>
      <c r="BH18" s="93" t="n">
        <v>1</v>
      </c>
      <c r="BI18" s="94"/>
      <c r="BJ18" s="90" t="n">
        <f aca="false">+(BF18+0.25*G18/I18)/($BG$6+0.25*SUM($G$6:$G$29)/SUM($I$6:$I$29)*(BH18/$BI$6))</f>
        <v>1</v>
      </c>
      <c r="BK18" s="125" t="n">
        <v>26.22</v>
      </c>
      <c r="BL18" s="96" t="n">
        <v>66.9</v>
      </c>
      <c r="BM18" s="126"/>
      <c r="BN18" s="96" t="n">
        <v>6.4</v>
      </c>
      <c r="BO18" s="77" t="n">
        <f aca="false">+(BK18+BM18)/(BL18+BN18)</f>
        <v>0.357708049113233</v>
      </c>
      <c r="BP18" s="127"/>
      <c r="BQ18" s="128"/>
      <c r="BR18" s="75" t="n">
        <f aca="false">+H18+C18</f>
        <v>367</v>
      </c>
      <c r="BS18" s="75" t="n">
        <f aca="false">+(1+BP18*BQ18/BR18)/(1+BP18*SUM($BQ$6:$BQ$29)/SUM($BR$6:$BR$29))</f>
        <v>1</v>
      </c>
      <c r="BT18" s="99" t="n">
        <f aca="false">+BB18*BJ18+BC18*BS18+BD18*BO18</f>
        <v>0.861264938608458</v>
      </c>
      <c r="BU18" s="100" t="n">
        <v>0.995</v>
      </c>
      <c r="BV18" s="101" t="n">
        <v>0.001</v>
      </c>
      <c r="BW18" s="101" t="n">
        <v>0.004</v>
      </c>
      <c r="BX18" s="129" t="n">
        <f aca="false">+IF(AND(BU18&gt;0,BV18&gt;0,BW18&gt;0,BU18+BV18+BW18=1),1,#NAME?)</f>
        <v>1</v>
      </c>
      <c r="BY18" s="103" t="n">
        <v>24</v>
      </c>
      <c r="BZ18" s="104" t="n">
        <f aca="false">0.2*SUM($I$6:$I$29)/BY18/I18+0.8</f>
        <v>1.43726158038147</v>
      </c>
      <c r="CA18" s="105" t="n">
        <f aca="false">+(1+H18/I18)/(1+SUM($H$6:$H$29)/SUM($I$6:$I$29))</f>
        <v>1</v>
      </c>
      <c r="CB18" s="130" t="n">
        <v>381</v>
      </c>
      <c r="CC18" s="106" t="n">
        <f aca="false">+(CB18/BR18)/(SUM($CB$6:$CB$29)/SUM($BR$6:$BR$29))</f>
        <v>3.08150179323542</v>
      </c>
      <c r="CD18" s="131" t="n">
        <f aca="false">+BU18*BZ18+BV18*CA18+BW18*CC18</f>
        <v>1.44340127965251</v>
      </c>
      <c r="CE18" s="108" t="n">
        <f aca="false">+BT18*CD18*SUM($I$6:$I$29)/SUMPRODUCT($BT$6:$BT$29,$CD$6:$CD$29,$I$6:$I$29)</f>
        <v>1.44231110345402</v>
      </c>
      <c r="CF18" s="132"/>
      <c r="CG18" s="133"/>
      <c r="CH18" s="134" t="n">
        <v>539</v>
      </c>
      <c r="CI18" s="112" t="n">
        <f aca="false">IF(BA18&gt;$CG$6,0,($CG$6-BA18)*($CF$6/SUM($I$6:$I$29))*CE18*I18-CH18)</f>
        <v>139.981148077131</v>
      </c>
      <c r="CJ18" s="135" t="n">
        <v>296</v>
      </c>
      <c r="CK18" s="114" t="n">
        <f aca="false">CH18+CJ18</f>
        <v>835</v>
      </c>
      <c r="CL18" s="115"/>
      <c r="CM18" s="114" t="n">
        <v>428</v>
      </c>
      <c r="CN18" s="116" t="n">
        <v>194</v>
      </c>
      <c r="CO18" s="117" t="n">
        <f aca="false">CM18+CN18</f>
        <v>622</v>
      </c>
      <c r="CP18" s="115"/>
      <c r="CQ18" s="117" t="n">
        <f aca="false">CK18-CO18</f>
        <v>213</v>
      </c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470</v>
      </c>
      <c r="D19" s="73"/>
      <c r="E19" s="73"/>
      <c r="F19" s="74"/>
      <c r="G19" s="75" t="n">
        <f aca="false">C19*F$6</f>
        <v>470</v>
      </c>
      <c r="H19" s="121"/>
      <c r="I19" s="77" t="n">
        <f aca="false">G19+H19</f>
        <v>470</v>
      </c>
      <c r="J19" s="78" t="n">
        <f aca="false">+I19</f>
        <v>470</v>
      </c>
      <c r="K19" s="79" t="n">
        <f aca="false">IF(O$30&lt;0,(-O19/O$30)*($Q$6/$J$30),((O19/O$30)*($Q$6/$J$30)))</f>
        <v>0.576789465507526</v>
      </c>
      <c r="L19" s="79" t="n">
        <f aca="false">IF(P$30&lt;0,(-P19/P$30)*($Q$6/$J$30),((P19/P$30)*($Q$6/$J$30)))</f>
        <v>0.00805661733083901</v>
      </c>
      <c r="M19" s="121" t="n">
        <v>1738</v>
      </c>
      <c r="N19" s="121" t="n">
        <v>2670</v>
      </c>
      <c r="O19" s="75" t="n">
        <f aca="false">(M19*0.4+N19*0.6)/J19</f>
        <v>4.88765957446809</v>
      </c>
      <c r="P19" s="80" t="n">
        <v>1071</v>
      </c>
      <c r="Q19" s="81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80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81"/>
      <c r="AF19" s="79" t="n">
        <f aca="false">IF(AJ$30&lt;0,(-AJ19/AJ$30)*($AL$6/$J$30),((AJ19/AJ$30)*($AL$6/$J$30)))</f>
        <v>0.00118158767701266</v>
      </c>
      <c r="AG19" s="79" t="n">
        <f aca="false">IF(AK$30&lt;0,(-AK19/AK$30)*($AL$6/$J$30),((AK19/AK$30)*($AL$6/$J$30)))</f>
        <v>8.17307792291519E-005</v>
      </c>
      <c r="AH19" s="121" t="n">
        <v>0</v>
      </c>
      <c r="AI19" s="121" t="n">
        <v>3</v>
      </c>
      <c r="AJ19" s="122" t="n">
        <f aca="false">(AH19*0.4+AI19*0.6)/J19</f>
        <v>0.00382978723404255</v>
      </c>
      <c r="AK19" s="80" t="n">
        <v>3</v>
      </c>
      <c r="AL19" s="81"/>
      <c r="AM19" s="79" t="n">
        <f aca="false">IF(AQ$30&lt;0,(-AQ19/AQ$30)*($AS$6/$J$30),((AQ19/AQ$30)*($AS$6/$J$30)))</f>
        <v>0</v>
      </c>
      <c r="AN19" s="79" t="n">
        <f aca="false">IF(AR$30&lt;0,(-AR19/AR$30)*($AS$6/$J$30),((AR19/AR$30)*($AS$6/$J$30)))</f>
        <v>0.000120880932281703</v>
      </c>
      <c r="AO19" s="121" t="n">
        <v>0</v>
      </c>
      <c r="AP19" s="121" t="n">
        <v>0</v>
      </c>
      <c r="AQ19" s="75" t="n">
        <f aca="false">(AO19*0.4+AP19*0.6)/J19</f>
        <v>0</v>
      </c>
      <c r="AR19" s="80" t="n">
        <v>9</v>
      </c>
      <c r="AS19" s="81"/>
      <c r="AT19" s="82" t="n">
        <f aca="false">K19+R19+Y19+AF19+AM19</f>
        <v>0.577971053184539</v>
      </c>
      <c r="AU19" s="83"/>
      <c r="AV19" s="82" t="n">
        <f aca="false">L19+S19+Z19+AG19+AN19</f>
        <v>0.00825922904234986</v>
      </c>
      <c r="AW19" s="84" t="n">
        <v>0.8</v>
      </c>
      <c r="AX19" s="123"/>
      <c r="AY19" s="124" t="n">
        <v>0.8</v>
      </c>
      <c r="AZ19" s="86" t="n">
        <f aca="false">+(AT19/$AU$6)+((AV19-AT19)/$AU$6)*0.25*AY19</f>
        <v>0.855591954452005</v>
      </c>
      <c r="BA19" s="87" t="n">
        <f aca="false">AZ19/CE19</f>
        <v>0.66649216848031</v>
      </c>
      <c r="BB19" s="88" t="n">
        <v>0.783</v>
      </c>
      <c r="BC19" s="89" t="n">
        <v>0.001</v>
      </c>
      <c r="BD19" s="88" t="n">
        <v>0.216</v>
      </c>
      <c r="BE19" s="90" t="n">
        <f aca="false">+IF(AND(BB19&gt;0,BC19&gt;0,BD19&gt;0,BB19+BC19+BD19=1),1,#NAME?)</f>
        <v>1</v>
      </c>
      <c r="BF19" s="91" t="n">
        <v>1.6</v>
      </c>
      <c r="BG19" s="92"/>
      <c r="BH19" s="93" t="n">
        <v>1</v>
      </c>
      <c r="BI19" s="94"/>
      <c r="BJ19" s="90" t="n">
        <f aca="false">+(BF19+0.25*G19/I19)/($BG$6+0.25*SUM($G$6:$G$29)/SUM($I$6:$I$29)*(BH19/$BI$6))</f>
        <v>1</v>
      </c>
      <c r="BK19" s="125" t="n">
        <v>21.8</v>
      </c>
      <c r="BL19" s="96" t="n">
        <v>66.9</v>
      </c>
      <c r="BM19" s="126"/>
      <c r="BN19" s="96" t="n">
        <v>6.4</v>
      </c>
      <c r="BO19" s="77" t="n">
        <f aca="false">+(BK19+BM19)/(BL19+BN19)</f>
        <v>0.297407912687585</v>
      </c>
      <c r="BP19" s="127"/>
      <c r="BQ19" s="128"/>
      <c r="BR19" s="75" t="n">
        <f aca="false">+H19+C19</f>
        <v>470</v>
      </c>
      <c r="BS19" s="75" t="n">
        <f aca="false">+(1+BP19*BQ19/BR19)/(1+BP19*SUM($BQ$6:$BQ$29)/SUM($BR$6:$BR$29))</f>
        <v>1</v>
      </c>
      <c r="BT19" s="99" t="n">
        <f aca="false">+BB19*BJ19+BC19*BS19+BD19*BO19</f>
        <v>0.848240109140518</v>
      </c>
      <c r="BU19" s="100" t="n">
        <v>0.995</v>
      </c>
      <c r="BV19" s="101" t="n">
        <v>0.001</v>
      </c>
      <c r="BW19" s="101" t="n">
        <v>0.004</v>
      </c>
      <c r="BX19" s="129" t="n">
        <f aca="false">+IF(AND(BU19&gt;0,BV19&gt;0,BW19&gt;0,BU19+BV19+BW19=1),1,#NAME?)</f>
        <v>1</v>
      </c>
      <c r="BY19" s="103" t="n">
        <v>24</v>
      </c>
      <c r="BZ19" s="104" t="n">
        <f aca="false">0.2*SUM($I$6:$I$29)/BY19/I19+0.8</f>
        <v>1.29760638297872</v>
      </c>
      <c r="CA19" s="105" t="n">
        <f aca="false">+(1+H19/I19)/(1+SUM($H$6:$H$29)/SUM($I$6:$I$29))</f>
        <v>1</v>
      </c>
      <c r="CB19" s="130" t="n">
        <v>487</v>
      </c>
      <c r="CC19" s="106" t="n">
        <f aca="false">+(CB19/BR19)/(SUM($CB$6:$CB$29)/SUM($BR$6:$BR$29))</f>
        <v>3.07563374101286</v>
      </c>
      <c r="CD19" s="131" t="n">
        <f aca="false">+BU19*BZ19+BV19*CA19+BW19*CC19</f>
        <v>1.30442088602788</v>
      </c>
      <c r="CE19" s="108" t="n">
        <f aca="false">+BT19*CD19*SUM($I$6:$I$29)/SUMPRODUCT($BT$6:$BT$29,$CD$6:$CD$29,$I$6:$I$29)</f>
        <v>1.28372394292774</v>
      </c>
      <c r="CF19" s="132"/>
      <c r="CG19" s="133"/>
      <c r="CH19" s="134" t="n">
        <v>488</v>
      </c>
      <c r="CI19" s="112" t="n">
        <f aca="false">IF(BA19&gt;$CG$6,0,($CG$6-BA19)*($CF$6/SUM($I$6:$I$29))*CE19*I19-CH19)</f>
        <v>128.989076281289</v>
      </c>
      <c r="CJ19" s="135" t="n">
        <v>124</v>
      </c>
      <c r="CK19" s="114" t="n">
        <f aca="false">CH19+CJ19</f>
        <v>612</v>
      </c>
      <c r="CL19" s="115"/>
      <c r="CM19" s="114" t="n">
        <v>389</v>
      </c>
      <c r="CN19" s="116" t="n">
        <v>134</v>
      </c>
      <c r="CO19" s="117" t="n">
        <f aca="false">CM19+CN19</f>
        <v>523</v>
      </c>
      <c r="CP19" s="115"/>
      <c r="CQ19" s="117" t="n">
        <f aca="false">CK19-CO19</f>
        <v>89</v>
      </c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098</v>
      </c>
      <c r="D20" s="73"/>
      <c r="E20" s="73"/>
      <c r="F20" s="74"/>
      <c r="G20" s="75" t="n">
        <f aca="false">C20*F$6</f>
        <v>2098</v>
      </c>
      <c r="H20" s="121"/>
      <c r="I20" s="77" t="n">
        <f aca="false">G20+H20</f>
        <v>2098</v>
      </c>
      <c r="J20" s="78" t="n">
        <f aca="false">+I20</f>
        <v>2098</v>
      </c>
      <c r="K20" s="79" t="n">
        <f aca="false">IF(O$30&lt;0,(-O20/O$30)*($Q$6/$J$30),((O20/O$30)*($Q$6/$J$30)))</f>
        <v>0.349955619935448</v>
      </c>
      <c r="L20" s="79" t="n">
        <f aca="false">IF(P$30&lt;0,(-P20/P$30)*($Q$6/$J$30),((P20/P$30)*($Q$6/$J$30)))</f>
        <v>0.0212661598452679</v>
      </c>
      <c r="M20" s="121" t="n">
        <v>6620</v>
      </c>
      <c r="N20" s="121" t="n">
        <v>5956</v>
      </c>
      <c r="O20" s="75" t="n">
        <f aca="false">(M20*0.4+N20*0.6)/J20</f>
        <v>2.96549094375596</v>
      </c>
      <c r="P20" s="80" t="n">
        <v>2827</v>
      </c>
      <c r="Q20" s="81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80"/>
      <c r="Y20" s="79" t="n">
        <f aca="false">IF(AC$30&lt;0,(-AC20/AC$30)*($AE$6/$J$30),((AC20/AC$30)*($AE$6/$J$30)))</f>
        <v>0.00386602819462244</v>
      </c>
      <c r="Z20" s="79" t="n">
        <f aca="false">IF(AD$30&lt;0,(-AD20/AD$30)*($AE$6/$J$30),((AD20/AD$30)*($AE$6/$J$30)))</f>
        <v>0.00056218698655898</v>
      </c>
      <c r="AA20" s="121" t="n">
        <v>8</v>
      </c>
      <c r="AB20" s="121" t="n">
        <v>10</v>
      </c>
      <c r="AC20" s="122" t="n">
        <f aca="false">(AA20*0.4+AB20*0.6)/J20</f>
        <v>0.00438512869399428</v>
      </c>
      <c r="AD20" s="80" t="n">
        <v>1</v>
      </c>
      <c r="AE20" s="81"/>
      <c r="AF20" s="79" t="n">
        <f aca="false">IF(AJ$30&lt;0,(-AJ20/AJ$30)*($AL$6/$J$30),((AJ20/AJ$30)*($AL$6/$J$30)))</f>
        <v>0.00752932047972476</v>
      </c>
      <c r="AG20" s="79" t="n">
        <f aca="false">IF(AK$30&lt;0,(-AK20/AK$30)*($AL$6/$J$30),((AK20/AK$30)*($AL$6/$J$30)))</f>
        <v>0</v>
      </c>
      <c r="AH20" s="121" t="n">
        <v>5</v>
      </c>
      <c r="AI20" s="121" t="n">
        <v>82</v>
      </c>
      <c r="AJ20" s="122" t="n">
        <f aca="false">(AH20*0.4+AI20*0.6)/J20</f>
        <v>0.0244041944709247</v>
      </c>
      <c r="AK20" s="80" t="n">
        <v>0</v>
      </c>
      <c r="AL20" s="81"/>
      <c r="AM20" s="79" t="n">
        <f aca="false">IF(AQ$30&lt;0,(-AQ20/AQ$30)*($AS$6/$J$30),((AQ20/AQ$30)*($AS$6/$J$30)))</f>
        <v>0.0048061646012075</v>
      </c>
      <c r="AN20" s="79" t="n">
        <f aca="false">IF(AR$30&lt;0,(-AR20/AR$30)*($AS$6/$J$30),((AR20/AR$30)*($AS$6/$J$30)))</f>
        <v>0.000147743361677636</v>
      </c>
      <c r="AO20" s="121" t="n">
        <v>0</v>
      </c>
      <c r="AP20" s="121" t="n">
        <v>1</v>
      </c>
      <c r="AQ20" s="75" t="n">
        <f aca="false">(AO20*0.4+AP20*0.6)/J20</f>
        <v>0.000285986653956149</v>
      </c>
      <c r="AR20" s="80" t="n">
        <v>11</v>
      </c>
      <c r="AS20" s="81"/>
      <c r="AT20" s="82" t="n">
        <f aca="false">K20+R20+Y20+AF20+AM20</f>
        <v>0.366157133211003</v>
      </c>
      <c r="AU20" s="83"/>
      <c r="AV20" s="82" t="n">
        <f aca="false">L20+S20+Z20+AG20+AN20</f>
        <v>0.0219760901935045</v>
      </c>
      <c r="AW20" s="84" t="n">
        <v>0.8</v>
      </c>
      <c r="AX20" s="123"/>
      <c r="AY20" s="124" t="n">
        <v>0.8</v>
      </c>
      <c r="AZ20" s="86" t="n">
        <f aca="false">+(AT20/$AU$6)+((AV20-AT20)/$AU$6)*0.25*AY20</f>
        <v>0.54821048217</v>
      </c>
      <c r="BA20" s="87" t="n">
        <f aca="false">AZ20/CE20</f>
        <v>0.604952866435241</v>
      </c>
      <c r="BB20" s="88" t="n">
        <v>0.783</v>
      </c>
      <c r="BC20" s="89" t="n">
        <v>0.001</v>
      </c>
      <c r="BD20" s="88" t="n">
        <v>0.216</v>
      </c>
      <c r="BE20" s="90" t="n">
        <f aca="false">+IF(AND(BB20&gt;0,BC20&gt;0,BD20&gt;0,BB20+BC20+BD20=1),1,#NAME?)</f>
        <v>1</v>
      </c>
      <c r="BF20" s="91" t="n">
        <v>1.6</v>
      </c>
      <c r="BG20" s="92"/>
      <c r="BH20" s="93" t="n">
        <v>1</v>
      </c>
      <c r="BI20" s="94"/>
      <c r="BJ20" s="90" t="n">
        <f aca="false">+(BF20+0.25*G20/I20)/($BG$6+0.25*SUM($G$6:$G$29)/SUM($I$6:$I$29)*(BH20/$BI$6))</f>
        <v>1</v>
      </c>
      <c r="BK20" s="125" t="n">
        <v>25.13</v>
      </c>
      <c r="BL20" s="96" t="n">
        <v>66.9</v>
      </c>
      <c r="BM20" s="126"/>
      <c r="BN20" s="96" t="n">
        <v>6.4</v>
      </c>
      <c r="BO20" s="77" t="n">
        <f aca="false">+(BK20+BM20)/(BL20+BN20)</f>
        <v>0.342837653478854</v>
      </c>
      <c r="BP20" s="127"/>
      <c r="BQ20" s="128"/>
      <c r="BR20" s="75" t="n">
        <f aca="false">+H20+C20</f>
        <v>2098</v>
      </c>
      <c r="BS20" s="75" t="n">
        <f aca="false">+(1+BP20*BQ20/BR20)/(1+BP20*SUM($BQ$6:$BQ$29)/SUM($BR$6:$BR$29))</f>
        <v>1</v>
      </c>
      <c r="BT20" s="99" t="n">
        <f aca="false">+BB20*BJ20+BC20*BS20+BD20*BO20</f>
        <v>0.858052933151433</v>
      </c>
      <c r="BU20" s="100" t="n">
        <v>0.995</v>
      </c>
      <c r="BV20" s="101" t="n">
        <v>0.001</v>
      </c>
      <c r="BW20" s="101" t="n">
        <v>0.004</v>
      </c>
      <c r="BX20" s="129" t="n">
        <f aca="false">+IF(AND(BU20&gt;0,BV20&gt;0,BW20&gt;0,BU20+BV20+BW20=1),1,#NAME?)</f>
        <v>1</v>
      </c>
      <c r="BY20" s="103" t="n">
        <v>24</v>
      </c>
      <c r="BZ20" s="104" t="n">
        <f aca="false">0.2*SUM($I$6:$I$29)/BY20/I20+0.8</f>
        <v>0.911475214489991</v>
      </c>
      <c r="CA20" s="105" t="n">
        <f aca="false">+(1+H20/I20)/(1+SUM($H$6:$H$29)/SUM($I$6:$I$29))</f>
        <v>1</v>
      </c>
      <c r="CB20" s="130" t="n">
        <v>418</v>
      </c>
      <c r="CC20" s="106" t="n">
        <f aca="false">+(CB20/BR20)/(SUM($CB$6:$CB$29)/SUM($BR$6:$BR$29))</f>
        <v>0.591390455718448</v>
      </c>
      <c r="CD20" s="131" t="n">
        <f aca="false">+BU20*BZ20+BV20*CA20+BW20*CC20</f>
        <v>0.910283400240414</v>
      </c>
      <c r="CE20" s="108" t="n">
        <f aca="false">+BT20*CD20*SUM($I$6:$I$29)/SUMPRODUCT($BT$6:$BT$29,$CD$6:$CD$29,$I$6:$I$29)</f>
        <v>0.906203627731194</v>
      </c>
      <c r="CF20" s="132"/>
      <c r="CG20" s="133"/>
      <c r="CH20" s="134" t="n">
        <v>1464</v>
      </c>
      <c r="CI20" s="112" t="n">
        <f aca="false">IF(BA20&gt;$CG$6,0,($CG$6-BA20)*($CF$6/SUM($I$6:$I$29))*CE20*I20-CH20)</f>
        <v>543.646902076679</v>
      </c>
      <c r="CJ20" s="135" t="n">
        <v>529</v>
      </c>
      <c r="CK20" s="114" t="n">
        <f aca="false">CH20+CJ20</f>
        <v>1993</v>
      </c>
      <c r="CL20" s="115"/>
      <c r="CM20" s="114" t="n">
        <v>1431</v>
      </c>
      <c r="CN20" s="116" t="n">
        <v>696</v>
      </c>
      <c r="CO20" s="117" t="n">
        <f aca="false">CM20+CN20</f>
        <v>2127</v>
      </c>
      <c r="CP20" s="115"/>
      <c r="CQ20" s="117" t="n">
        <f aca="false">CK20-CO20</f>
        <v>-134</v>
      </c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351</v>
      </c>
      <c r="D21" s="73"/>
      <c r="E21" s="73"/>
      <c r="F21" s="74"/>
      <c r="G21" s="75" t="n">
        <f aca="false">C21*F$6</f>
        <v>1351</v>
      </c>
      <c r="H21" s="121"/>
      <c r="I21" s="77" t="n">
        <f aca="false">G21+H21</f>
        <v>1351</v>
      </c>
      <c r="J21" s="78" t="n">
        <f aca="false">+I21</f>
        <v>1351</v>
      </c>
      <c r="K21" s="79" t="n">
        <f aca="false">IF(O$30&lt;0,(-O21/O$30)*($Q$6/$J$30),((O21/O$30)*($Q$6/$J$30)))</f>
        <v>0.159430526838658</v>
      </c>
      <c r="L21" s="79" t="n">
        <f aca="false">IF(P$30&lt;0,(-P21/P$30)*($Q$6/$J$30),((P21/P$30)*($Q$6/$J$30)))</f>
        <v>0.00786103184941808</v>
      </c>
      <c r="M21" s="121" t="n">
        <v>1503</v>
      </c>
      <c r="N21" s="121" t="n">
        <v>2040</v>
      </c>
      <c r="O21" s="75" t="n">
        <f aca="false">(M21*0.4+N21*0.6)/J21</f>
        <v>1.35099925980755</v>
      </c>
      <c r="P21" s="80" t="n">
        <v>1045</v>
      </c>
      <c r="Q21" s="81"/>
      <c r="R21" s="79" t="n">
        <f aca="false">IF(V$30&lt;0,(-V21/V$30)*($X$6/$J$30),((V21/V$30)*($X$6/$J$30)))</f>
        <v>0.0322651625181283</v>
      </c>
      <c r="S21" s="79" t="n">
        <f aca="false">IF(W$30&lt;0,(-W21/W$30)*($X$6/$J$30),((W21/W$30)*($X$6/$J$30)))</f>
        <v>0</v>
      </c>
      <c r="T21" s="121" t="n">
        <v>290</v>
      </c>
      <c r="U21" s="121" t="n">
        <v>0</v>
      </c>
      <c r="V21" s="122" t="n">
        <f aca="false">(T21*0.4+U21*0.6)/J21</f>
        <v>0.0858623242042931</v>
      </c>
      <c r="W21" s="80" t="n">
        <v>0</v>
      </c>
      <c r="X21" s="80"/>
      <c r="Y21" s="79" t="n">
        <f aca="false">IF(AC$30&lt;0,(-AC21/AC$30)*($AE$6/$J$30),((AC21/AC$30)*($AE$6/$J$30)))</f>
        <v>0.0109631815530316</v>
      </c>
      <c r="Z21" s="79" t="n">
        <f aca="false">IF(AD$30&lt;0,(-AD21/AD$30)*($AE$6/$J$30),((AD21/AD$30)*($AE$6/$J$30)))</f>
        <v>0</v>
      </c>
      <c r="AA21" s="121" t="n">
        <v>12</v>
      </c>
      <c r="AB21" s="121" t="n">
        <v>20</v>
      </c>
      <c r="AC21" s="122" t="n">
        <f aca="false">(AA21*0.4+AB21*0.6)/J21</f>
        <v>0.0124352331606218</v>
      </c>
      <c r="AD21" s="80" t="n">
        <v>0</v>
      </c>
      <c r="AE21" s="81"/>
      <c r="AF21" s="79" t="n">
        <f aca="false">IF(AJ$30&lt;0,(-AJ21/AJ$30)*($AL$6/$J$30),((AJ21/AJ$30)*($AL$6/$J$30)))</f>
        <v>0.00283176781874734</v>
      </c>
      <c r="AG21" s="79" t="n">
        <f aca="false">IF(AK$30&lt;0,(-AK21/AK$30)*($AL$6/$J$30),((AK21/AK$30)*($AL$6/$J$30)))</f>
        <v>2.7243593076384E-005</v>
      </c>
      <c r="AH21" s="121" t="n">
        <v>7</v>
      </c>
      <c r="AI21" s="121" t="n">
        <v>16</v>
      </c>
      <c r="AJ21" s="122" t="n">
        <f aca="false">(AH21*0.4+AI21*0.6)/J21</f>
        <v>0.00917838638045892</v>
      </c>
      <c r="AK21" s="80" t="n">
        <v>1</v>
      </c>
      <c r="AL21" s="81"/>
      <c r="AM21" s="79" t="n">
        <f aca="false">IF(AQ$30&lt;0,(-AQ21/AQ$30)*($AS$6/$J$30),((AQ21/AQ$30)*($AS$6/$J$30)))</f>
        <v>0</v>
      </c>
      <c r="AN21" s="79" t="n">
        <f aca="false">IF(AR$30&lt;0,(-AR21/AR$30)*($AS$6/$J$30),((AR21/AR$30)*($AS$6/$J$30)))</f>
        <v>1.34312146979669E-005</v>
      </c>
      <c r="AO21" s="121" t="n">
        <v>0</v>
      </c>
      <c r="AP21" s="121" t="n">
        <v>0</v>
      </c>
      <c r="AQ21" s="75" t="n">
        <f aca="false">(AO21*0.4+AP21*0.6)/J21</f>
        <v>0</v>
      </c>
      <c r="AR21" s="80" t="n">
        <v>1</v>
      </c>
      <c r="AS21" s="81"/>
      <c r="AT21" s="82" t="n">
        <f aca="false">K21+R21+Y21+AF21+AM21</f>
        <v>0.205490638728566</v>
      </c>
      <c r="AU21" s="83"/>
      <c r="AV21" s="82" t="n">
        <f aca="false">L21+S21+Z21+AG21+AN21</f>
        <v>0.00790170665719243</v>
      </c>
      <c r="AW21" s="84" t="n">
        <v>0.8</v>
      </c>
      <c r="AX21" s="123"/>
      <c r="AY21" s="124" t="n">
        <v>0.8</v>
      </c>
      <c r="AZ21" s="86" t="n">
        <f aca="false">+(AT21/$AU$6)+((AV21-AT21)/$AU$6)*0.25*AY21</f>
        <v>0.306026417462754</v>
      </c>
      <c r="BA21" s="87" t="n">
        <f aca="false">AZ21/CE21</f>
        <v>0.320039751967424</v>
      </c>
      <c r="BB21" s="88" t="n">
        <v>0.783</v>
      </c>
      <c r="BC21" s="89" t="n">
        <v>0.001</v>
      </c>
      <c r="BD21" s="88" t="n">
        <v>0.216</v>
      </c>
      <c r="BE21" s="90" t="n">
        <f aca="false">+IF(AND(BB21&gt;0,BC21&gt;0,BD21&gt;0,BB21+BC21+BD21=1),1,#NAME?)</f>
        <v>1</v>
      </c>
      <c r="BF21" s="91" t="n">
        <v>1.6</v>
      </c>
      <c r="BG21" s="92"/>
      <c r="BH21" s="93" t="n">
        <v>1</v>
      </c>
      <c r="BI21" s="94"/>
      <c r="BJ21" s="90" t="n">
        <f aca="false">+(BF21+0.25*G21/I21)/($BG$6+0.25*SUM($G$6:$G$29)/SUM($I$6:$I$29)*(BH21/$BI$6))</f>
        <v>1</v>
      </c>
      <c r="BK21" s="125" t="n">
        <v>21.12</v>
      </c>
      <c r="BL21" s="96" t="n">
        <v>66.9</v>
      </c>
      <c r="BM21" s="126"/>
      <c r="BN21" s="96" t="n">
        <v>6.4</v>
      </c>
      <c r="BO21" s="77" t="n">
        <f aca="false">+(BK21+BM21)/(BL21+BN21)</f>
        <v>0.288130968622101</v>
      </c>
      <c r="BP21" s="127"/>
      <c r="BQ21" s="128"/>
      <c r="BR21" s="75" t="n">
        <f aca="false">+H21+C21</f>
        <v>1351</v>
      </c>
      <c r="BS21" s="75" t="n">
        <f aca="false">+(1+BP21*BQ21/BR21)/(1+BP21*SUM($BQ$6:$BQ$29)/SUM($BR$6:$BR$29))</f>
        <v>1</v>
      </c>
      <c r="BT21" s="99" t="n">
        <f aca="false">+BB21*BJ21+BC21*BS21+BD21*BO21</f>
        <v>0.846236289222374</v>
      </c>
      <c r="BU21" s="100" t="n">
        <v>0.995</v>
      </c>
      <c r="BV21" s="101" t="n">
        <v>0.001</v>
      </c>
      <c r="BW21" s="101" t="n">
        <v>0.004</v>
      </c>
      <c r="BX21" s="129" t="n">
        <f aca="false">+IF(AND(BU21&gt;0,BV21&gt;0,BW21&gt;0,BU21+BV21+BW21=1),1,#NAME?)</f>
        <v>1</v>
      </c>
      <c r="BY21" s="103" t="n">
        <v>24</v>
      </c>
      <c r="BZ21" s="104" t="n">
        <f aca="false">0.2*SUM($I$6:$I$29)/BY21/I21+0.8</f>
        <v>0.973112509252406</v>
      </c>
      <c r="CA21" s="105" t="n">
        <f aca="false">+(1+H21/I21)/(1+SUM($H$6:$H$29)/SUM($I$6:$I$29))</f>
        <v>1</v>
      </c>
      <c r="CB21" s="130" t="n">
        <v>533</v>
      </c>
      <c r="CC21" s="106" t="n">
        <f aca="false">+(CB21/BR21)/(SUM($CB$6:$CB$29)/SUM($BR$6:$BR$29))</f>
        <v>1.17104982462019</v>
      </c>
      <c r="CD21" s="131" t="n">
        <f aca="false">+BU21*BZ21+BV21*CA21+BW21*CC21</f>
        <v>0.973931146004624</v>
      </c>
      <c r="CE21" s="108" t="n">
        <f aca="false">+BT21*CD21*SUM($I$6:$I$29)/SUMPRODUCT($BT$6:$BT$29,$CD$6:$CD$29,$I$6:$I$29)</f>
        <v>0.956213769012993</v>
      </c>
      <c r="CF21" s="132"/>
      <c r="CG21" s="133"/>
      <c r="CH21" s="134" t="n">
        <v>1148</v>
      </c>
      <c r="CI21" s="112" t="n">
        <f aca="false">IF(BA21&gt;$CG$6,0,($CG$6-BA21)*($CF$6/SUM($I$6:$I$29))*CE21*I21-CH21)</f>
        <v>415.781965816618</v>
      </c>
      <c r="CJ21" s="135" t="n">
        <v>406</v>
      </c>
      <c r="CK21" s="114" t="n">
        <f aca="false">CH21+CJ21</f>
        <v>1554</v>
      </c>
      <c r="CL21" s="115"/>
      <c r="CM21" s="114" t="n">
        <v>970</v>
      </c>
      <c r="CN21" s="116" t="n">
        <v>600</v>
      </c>
      <c r="CO21" s="117" t="n">
        <f aca="false">CM21+CN21</f>
        <v>1570</v>
      </c>
      <c r="CP21" s="115"/>
      <c r="CQ21" s="117" t="n">
        <f aca="false">CK21-CO21</f>
        <v>-16</v>
      </c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05</v>
      </c>
      <c r="D22" s="73"/>
      <c r="E22" s="73"/>
      <c r="F22" s="74"/>
      <c r="G22" s="75" t="n">
        <f aca="false">C22*F$6</f>
        <v>505</v>
      </c>
      <c r="H22" s="121"/>
      <c r="I22" s="77" t="n">
        <f aca="false">G22+H22</f>
        <v>505</v>
      </c>
      <c r="J22" s="78" t="n">
        <f aca="false">+I22</f>
        <v>505</v>
      </c>
      <c r="K22" s="79" t="n">
        <f aca="false">IF(O$30&lt;0,(-O22/O$30)*($Q$6/$J$30),((O22/O$30)*($Q$6/$J$30)))</f>
        <v>0.121888455724921</v>
      </c>
      <c r="L22" s="79" t="n">
        <f aca="false">IF(P$30&lt;0,(-P22/P$30)*($Q$6/$J$30),((P22/P$30)*($Q$6/$J$30)))</f>
        <v>0.00224923303634068</v>
      </c>
      <c r="M22" s="121" t="n">
        <v>422</v>
      </c>
      <c r="N22" s="121" t="n">
        <v>588</v>
      </c>
      <c r="O22" s="75" t="n">
        <f aca="false">(M22*0.4+N22*0.6)/J22</f>
        <v>1.03287128712871</v>
      </c>
      <c r="P22" s="80" t="n">
        <v>299</v>
      </c>
      <c r="Q22" s="81"/>
      <c r="R22" s="79" t="n">
        <f aca="false">IF(V$30&lt;0,(-V22/V$30)*($X$6/$J$30),((V22/V$30)*($X$6/$J$30)))</f>
        <v>0</v>
      </c>
      <c r="S22" s="79" t="n">
        <f aca="false">IF(W$30&lt;0,(-W22/W$30)*($X$6/$J$30),((W22/W$30)*($X$6/$J$30)))</f>
        <v>0</v>
      </c>
      <c r="T22" s="121" t="n">
        <v>0</v>
      </c>
      <c r="U22" s="121" t="n">
        <v>0</v>
      </c>
      <c r="V22" s="122" t="n">
        <f aca="false">(T22*0.4+U22*0.6)/J22</f>
        <v>0</v>
      </c>
      <c r="W22" s="80" t="n">
        <v>0</v>
      </c>
      <c r="X22" s="80"/>
      <c r="Y22" s="79" t="n">
        <f aca="false">IF(AC$30&lt;0,(-AC22/AC$30)*($AE$6/$J$30),((AC22/AC$30)*($AE$6/$J$30)))</f>
        <v>0.0108238804012852</v>
      </c>
      <c r="Z22" s="79" t="n">
        <f aca="false">IF(AD$30&lt;0,(-AD22/AD$30)*($AE$6/$J$30),((AD22/AD$30)*($AE$6/$J$30)))</f>
        <v>0.00056218698655898</v>
      </c>
      <c r="AA22" s="121" t="n">
        <v>5</v>
      </c>
      <c r="AB22" s="121" t="n">
        <v>7</v>
      </c>
      <c r="AC22" s="122" t="n">
        <f aca="false">(AA22*0.4+AB22*0.6)/J22</f>
        <v>0.0122772277227723</v>
      </c>
      <c r="AD22" s="80" t="n">
        <v>1</v>
      </c>
      <c r="AE22" s="81"/>
      <c r="AF22" s="79" t="n">
        <f aca="false">IF(AJ$30&lt;0,(-AJ22/AJ$30)*($AL$6/$J$30),((AJ22/AJ$30)*($AL$6/$J$30)))</f>
        <v>0.00158844900034045</v>
      </c>
      <c r="AG22" s="79" t="n">
        <f aca="false">IF(AK$30&lt;0,(-AK22/AK$30)*($AL$6/$J$30),((AK22/AK$30)*($AL$6/$J$30)))</f>
        <v>5.44871861527679E-005</v>
      </c>
      <c r="AH22" s="121" t="n">
        <v>2</v>
      </c>
      <c r="AI22" s="121" t="n">
        <v>3</v>
      </c>
      <c r="AJ22" s="122" t="n">
        <f aca="false">(AH22*0.4+AI22*0.6)/J22</f>
        <v>0.00514851485148515</v>
      </c>
      <c r="AK22" s="80" t="n">
        <v>2</v>
      </c>
      <c r="AL22" s="81"/>
      <c r="AM22" s="79" t="n">
        <f aca="false">IF(AQ$30&lt;0,(-AQ22/AQ$30)*($AS$6/$J$30),((AQ22/AQ$30)*($AS$6/$J$30)))</f>
        <v>0</v>
      </c>
      <c r="AN22" s="79" t="n">
        <f aca="false">IF(AR$30&lt;0,(-AR22/AR$30)*($AS$6/$J$30),((AR22/AR$30)*($AS$6/$J$30)))</f>
        <v>0.000134312146979669</v>
      </c>
      <c r="AO22" s="121" t="n">
        <v>0</v>
      </c>
      <c r="AP22" s="121" t="n">
        <v>0</v>
      </c>
      <c r="AQ22" s="75" t="n">
        <f aca="false">(AO22*0.4+AP22*0.6)/J22</f>
        <v>0</v>
      </c>
      <c r="AR22" s="80" t="n">
        <v>10</v>
      </c>
      <c r="AS22" s="81"/>
      <c r="AT22" s="82" t="n">
        <f aca="false">K22+R22+Y22+AF22+AM22</f>
        <v>0.134300785126547</v>
      </c>
      <c r="AU22" s="83"/>
      <c r="AV22" s="82" t="n">
        <f aca="false">L22+S22+Z22+AG22+AN22</f>
        <v>0.00300021935603209</v>
      </c>
      <c r="AW22" s="84" t="n">
        <v>0.8</v>
      </c>
      <c r="AX22" s="123"/>
      <c r="AY22" s="124" t="n">
        <v>0.8</v>
      </c>
      <c r="AZ22" s="86" t="n">
        <f aca="false">+(AT22/$AU$6)+((AV22-AT22)/$AU$6)*0.25*AY22</f>
        <v>0.199209083431223</v>
      </c>
      <c r="BA22" s="87" t="n">
        <f aca="false">AZ22/CE22</f>
        <v>0.159792950829208</v>
      </c>
      <c r="BB22" s="88" t="n">
        <v>0.783</v>
      </c>
      <c r="BC22" s="89" t="n">
        <v>0.001</v>
      </c>
      <c r="BD22" s="88" t="n">
        <v>0.216</v>
      </c>
      <c r="BE22" s="90" t="n">
        <f aca="false">+IF(AND(BB22&gt;0,BC22&gt;0,BD22&gt;0,BB22+BC22+BD22=1),1,#NAME?)</f>
        <v>1</v>
      </c>
      <c r="BF22" s="91" t="n">
        <v>1.6</v>
      </c>
      <c r="BG22" s="92"/>
      <c r="BH22" s="93" t="n">
        <v>1</v>
      </c>
      <c r="BI22" s="94"/>
      <c r="BJ22" s="90" t="n">
        <f aca="false">+(BF22+0.25*G22/I22)/($BG$6+0.25*SUM($G$6:$G$29)/SUM($I$6:$I$29)*(BH22/$BI$6))</f>
        <v>1</v>
      </c>
      <c r="BK22" s="125" t="n">
        <v>21.04</v>
      </c>
      <c r="BL22" s="96" t="n">
        <v>66.9</v>
      </c>
      <c r="BM22" s="126"/>
      <c r="BN22" s="96" t="n">
        <v>6.4</v>
      </c>
      <c r="BO22" s="77" t="n">
        <f aca="false">+(BK22+BM22)/(BL22+BN22)</f>
        <v>0.287039563437926</v>
      </c>
      <c r="BP22" s="127"/>
      <c r="BQ22" s="128"/>
      <c r="BR22" s="75" t="n">
        <f aca="false">+H22+C22</f>
        <v>505</v>
      </c>
      <c r="BS22" s="75" t="n">
        <f aca="false">+(1+BP22*BQ22/BR22)/(1+BP22*SUM($BQ$6:$BQ$29)/SUM($BR$6:$BR$29))</f>
        <v>1</v>
      </c>
      <c r="BT22" s="99" t="n">
        <f aca="false">+BB22*BJ22+BC22*BS22+BD22*BO22</f>
        <v>0.846000545702592</v>
      </c>
      <c r="BU22" s="100" t="n">
        <v>0.995</v>
      </c>
      <c r="BV22" s="101" t="n">
        <v>0.001</v>
      </c>
      <c r="BW22" s="101" t="n">
        <v>0.004</v>
      </c>
      <c r="BX22" s="129" t="n">
        <f aca="false">+IF(AND(BU22&gt;0,BV22&gt;0,BW22&gt;0,BU22+BV22+BW22=1),1,#NAME?)</f>
        <v>1</v>
      </c>
      <c r="BY22" s="103" t="n">
        <v>24</v>
      </c>
      <c r="BZ22" s="104" t="n">
        <f aca="false">0.2*SUM($I$6:$I$29)/BY22/I22+0.8</f>
        <v>1.26311881188119</v>
      </c>
      <c r="CA22" s="105" t="n">
        <f aca="false">+(1+H22/I22)/(1+SUM($H$6:$H$29)/SUM($I$6:$I$29))</f>
        <v>1</v>
      </c>
      <c r="CB22" s="130" t="n">
        <v>524</v>
      </c>
      <c r="CC22" s="106" t="n">
        <f aca="false">+(CB22/BR22)/(SUM($CB$6:$CB$29)/SUM($BR$6:$BR$29))</f>
        <v>3.07994826981376</v>
      </c>
      <c r="CD22" s="131" t="n">
        <f aca="false">+BU22*BZ22+BV22*CA22+BW22*CC22</f>
        <v>1.27012301090104</v>
      </c>
      <c r="CE22" s="108" t="n">
        <f aca="false">+BT22*CD22*SUM($I$6:$I$29)/SUMPRODUCT($BT$6:$BT$29,$CD$6:$CD$29,$I$6:$I$29)</f>
        <v>1.24667003392499</v>
      </c>
      <c r="CF22" s="132"/>
      <c r="CG22" s="133"/>
      <c r="CH22" s="134" t="n">
        <v>642</v>
      </c>
      <c r="CI22" s="112" t="n">
        <f aca="false">IF(BA22&gt;$CG$6,0,($CG$6-BA22)*($CF$6/SUM($I$6:$I$29))*CE22*I22-CH22)</f>
        <v>174.809880790048</v>
      </c>
      <c r="CJ22" s="135" t="n">
        <v>170</v>
      </c>
      <c r="CK22" s="114" t="n">
        <f aca="false">CH22+CJ22</f>
        <v>812</v>
      </c>
      <c r="CL22" s="115"/>
      <c r="CM22" s="114" t="n">
        <v>605</v>
      </c>
      <c r="CN22" s="116" t="n">
        <v>291</v>
      </c>
      <c r="CO22" s="117" t="n">
        <f aca="false">CM22+CN22</f>
        <v>896</v>
      </c>
      <c r="CP22" s="115"/>
      <c r="CQ22" s="117" t="n">
        <f aca="false">CK22-CO22</f>
        <v>-84</v>
      </c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82</v>
      </c>
      <c r="D23" s="73"/>
      <c r="E23" s="73"/>
      <c r="F23" s="74"/>
      <c r="G23" s="75" t="n">
        <f aca="false">C23*F$6</f>
        <v>382</v>
      </c>
      <c r="H23" s="121"/>
      <c r="I23" s="77" t="n">
        <f aca="false">G23+H23</f>
        <v>382</v>
      </c>
      <c r="J23" s="78" t="n">
        <f aca="false">+I23</f>
        <v>382</v>
      </c>
      <c r="K23" s="79" t="n">
        <f aca="false">IF(O$30&lt;0,(-O23/O$30)*($Q$6/$J$30),((O23/O$30)*($Q$6/$J$30)))</f>
        <v>0.157057452601177</v>
      </c>
      <c r="L23" s="79" t="n">
        <f aca="false">IF(P$30&lt;0,(-P23/P$30)*($Q$6/$J$30),((P23/P$30)*($Q$6/$J$30)))</f>
        <v>0.00212887274008164</v>
      </c>
      <c r="M23" s="121" t="n">
        <v>407</v>
      </c>
      <c r="N23" s="121" t="n">
        <v>576</v>
      </c>
      <c r="O23" s="75" t="n">
        <f aca="false">(M23*0.4+N23*0.6)/J23</f>
        <v>1.33089005235602</v>
      </c>
      <c r="P23" s="80" t="n">
        <v>283</v>
      </c>
      <c r="Q23" s="81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80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81"/>
      <c r="AF23" s="79" t="n">
        <f aca="false">IF(AJ$30&lt;0,(-AJ23/AJ$30)*($AL$6/$J$30),((AJ23/AJ$30)*($AL$6/$J$30)))</f>
        <v>0.000484595295109903</v>
      </c>
      <c r="AG23" s="79" t="n">
        <f aca="false">IF(AK$30&lt;0,(-AK23/AK$30)*($AL$6/$J$30),((AK23/AK$30)*($AL$6/$J$30)))</f>
        <v>0</v>
      </c>
      <c r="AH23" s="121" t="n">
        <v>0</v>
      </c>
      <c r="AI23" s="121" t="n">
        <v>1</v>
      </c>
      <c r="AJ23" s="122" t="n">
        <f aca="false">(AH23*0.4+AI23*0.6)/J23</f>
        <v>0.00157068062827225</v>
      </c>
      <c r="AK23" s="80" t="n">
        <v>0</v>
      </c>
      <c r="AL23" s="81"/>
      <c r="AM23" s="79" t="n">
        <f aca="false">IF(AQ$30&lt;0,(-AQ23/AQ$30)*($AS$6/$J$30),((AQ23/AQ$30)*($AS$6/$J$30)))</f>
        <v>0</v>
      </c>
      <c r="AN23" s="79" t="n">
        <f aca="false">IF(AR$30&lt;0,(-AR23/AR$30)*($AS$6/$J$30),((AR23/AR$30)*($AS$6/$J$30)))</f>
        <v>0</v>
      </c>
      <c r="AO23" s="121" t="n">
        <v>0</v>
      </c>
      <c r="AP23" s="121" t="n">
        <v>0</v>
      </c>
      <c r="AQ23" s="75" t="n">
        <f aca="false">(AO23*0.4+AP23*0.6)/J23</f>
        <v>0</v>
      </c>
      <c r="AR23" s="80" t="n">
        <v>0</v>
      </c>
      <c r="AS23" s="81"/>
      <c r="AT23" s="82" t="n">
        <f aca="false">K23+R23+Y23+AF23+AM23</f>
        <v>0.157542047896287</v>
      </c>
      <c r="AU23" s="83"/>
      <c r="AV23" s="82" t="n">
        <f aca="false">L23+S23+Z23+AG23+AN23</f>
        <v>0.00212887274008164</v>
      </c>
      <c r="AW23" s="84" t="n">
        <v>0.8</v>
      </c>
      <c r="AX23" s="123"/>
      <c r="AY23" s="124" t="n">
        <v>0.8</v>
      </c>
      <c r="AZ23" s="86" t="n">
        <f aca="false">+(AT23/$AU$6)+((AV23-AT23)/$AU$6)*0.25*AY23</f>
        <v>0.233170187376488</v>
      </c>
      <c r="BA23" s="87" t="n">
        <f aca="false">AZ23/CE23</f>
        <v>0.166809720848205</v>
      </c>
      <c r="BB23" s="88" t="n">
        <v>0.783</v>
      </c>
      <c r="BC23" s="89" t="n">
        <v>0.001</v>
      </c>
      <c r="BD23" s="88" t="n">
        <v>0.216</v>
      </c>
      <c r="BE23" s="90" t="n">
        <f aca="false">+IF(AND(BB23&gt;0,BC23&gt;0,BD23&gt;0,BB23+BC23+BD23=1),1,#NAME?)</f>
        <v>1</v>
      </c>
      <c r="BF23" s="91" t="n">
        <v>1.6</v>
      </c>
      <c r="BG23" s="92"/>
      <c r="BH23" s="93" t="n">
        <v>1</v>
      </c>
      <c r="BI23" s="94"/>
      <c r="BJ23" s="90" t="n">
        <f aca="false">+(BF23+0.25*G23/I23)/($BG$6+0.25*SUM($G$6:$G$29)/SUM($I$6:$I$29)*(BH23/$BI$6))</f>
        <v>1</v>
      </c>
      <c r="BK23" s="125" t="n">
        <v>22.18</v>
      </c>
      <c r="BL23" s="96" t="n">
        <v>66.9</v>
      </c>
      <c r="BM23" s="126"/>
      <c r="BN23" s="96" t="n">
        <v>6.4</v>
      </c>
      <c r="BO23" s="77" t="n">
        <f aca="false">+(BK23+BM23)/(BL23+BN23)</f>
        <v>0.302592087312415</v>
      </c>
      <c r="BP23" s="127"/>
      <c r="BQ23" s="128"/>
      <c r="BR23" s="75" t="n">
        <f aca="false">+H23+C23</f>
        <v>382</v>
      </c>
      <c r="BS23" s="75" t="n">
        <f aca="false">+(1+BP23*BQ23/BR23)/(1+BP23*SUM($BQ$6:$BQ$29)/SUM($BR$6:$BR$29))</f>
        <v>1</v>
      </c>
      <c r="BT23" s="99" t="n">
        <f aca="false">+BB23*BJ23+BC23*BS23+BD23*BO23</f>
        <v>0.849359890859482</v>
      </c>
      <c r="BU23" s="100" t="n">
        <v>0.995</v>
      </c>
      <c r="BV23" s="101" t="n">
        <v>0.001</v>
      </c>
      <c r="BW23" s="101" t="n">
        <v>0.004</v>
      </c>
      <c r="BX23" s="129" t="n">
        <f aca="false">+IF(AND(BU23&gt;0,BV23&gt;0,BW23&gt;0,BU23+BV23+BW23=1),1,#NAME?)</f>
        <v>1</v>
      </c>
      <c r="BY23" s="103" t="n">
        <v>24</v>
      </c>
      <c r="BZ23" s="104" t="n">
        <f aca="false">0.2*SUM($I$6:$I$29)/BY23/I23+0.8</f>
        <v>1.41223821989529</v>
      </c>
      <c r="CA23" s="105" t="n">
        <f aca="false">+(1+H23/I23)/(1+SUM($H$6:$H$29)/SUM($I$6:$I$29))</f>
        <v>1</v>
      </c>
      <c r="CB23" s="130" t="n">
        <v>396</v>
      </c>
      <c r="CC23" s="106" t="n">
        <f aca="false">+(CB23/BR23)/(SUM($CB$6:$CB$29)/SUM($BR$6:$BR$29))</f>
        <v>3.07705554832619</v>
      </c>
      <c r="CD23" s="131" t="n">
        <f aca="false">+BU23*BZ23+BV23*CA23+BW23*CC23</f>
        <v>1.41848525098912</v>
      </c>
      <c r="CE23" s="108" t="n">
        <f aca="false">+BT23*CD23*SUM($I$6:$I$29)/SUMPRODUCT($BT$6:$BT$29,$CD$6:$CD$29,$I$6:$I$29)</f>
        <v>1.39782133913329</v>
      </c>
      <c r="CF23" s="132"/>
      <c r="CG23" s="133"/>
      <c r="CH23" s="134" t="n">
        <v>538</v>
      </c>
      <c r="CI23" s="112" t="n">
        <f aca="false">IF(BA23&gt;$CG$6,0,($CG$6-BA23)*($CF$6/SUM($I$6:$I$29))*CE23*I23-CH23)</f>
        <v>152.744413970655</v>
      </c>
      <c r="CJ23" s="135" t="n">
        <v>149</v>
      </c>
      <c r="CK23" s="114" t="n">
        <f aca="false">CH23+CJ23</f>
        <v>687</v>
      </c>
      <c r="CL23" s="115"/>
      <c r="CM23" s="114" t="n">
        <v>414</v>
      </c>
      <c r="CN23" s="116" t="n">
        <v>260</v>
      </c>
      <c r="CO23" s="117" t="n">
        <f aca="false">CM23+CN23</f>
        <v>674</v>
      </c>
      <c r="CP23" s="115"/>
      <c r="CQ23" s="117" t="n">
        <f aca="false">CK23-CO23</f>
        <v>13</v>
      </c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48</v>
      </c>
      <c r="D24" s="73"/>
      <c r="E24" s="73"/>
      <c r="F24" s="74"/>
      <c r="G24" s="75" t="n">
        <f aca="false">C24*F$6</f>
        <v>1248</v>
      </c>
      <c r="H24" s="121"/>
      <c r="I24" s="77" t="n">
        <f aca="false">G24+H24</f>
        <v>1248</v>
      </c>
      <c r="J24" s="78" t="n">
        <f aca="false">+I24</f>
        <v>1248</v>
      </c>
      <c r="K24" s="79" t="n">
        <f aca="false">IF(O$30&lt;0,(-O24/O$30)*($Q$6/$J$30),((O24/O$30)*($Q$6/$J$30)))</f>
        <v>0.113073369468926</v>
      </c>
      <c r="L24" s="79" t="n">
        <f aca="false">IF(P$30&lt;0,(-P24/P$30)*($Q$6/$J$30),((P24/P$30)*($Q$6/$J$30)))</f>
        <v>0.00541621333165648</v>
      </c>
      <c r="M24" s="121" t="n">
        <v>939</v>
      </c>
      <c r="N24" s="121" t="n">
        <v>1367</v>
      </c>
      <c r="O24" s="75" t="n">
        <f aca="false">(M24*0.4+N24*0.6)/J24</f>
        <v>0.958173076923077</v>
      </c>
      <c r="P24" s="80" t="n">
        <v>720</v>
      </c>
      <c r="Q24" s="81"/>
      <c r="R24" s="79" t="n">
        <f aca="false">IF(V$30&lt;0,(-V24/V$30)*($X$6/$J$30),((V24/V$30)*($X$6/$J$30)))</f>
        <v>0.000361324888610671</v>
      </c>
      <c r="S24" s="79" t="n">
        <f aca="false">IF(W$30&lt;0,(-W24/W$30)*($X$6/$J$30),((W24/W$30)*($X$6/$J$30)))</f>
        <v>0.000141029153510683</v>
      </c>
      <c r="T24" s="121" t="n">
        <v>0</v>
      </c>
      <c r="U24" s="121" t="n">
        <v>2</v>
      </c>
      <c r="V24" s="122" t="n">
        <f aca="false">(T24*0.4+U24*0.6)/J24</f>
        <v>0.000961538461538462</v>
      </c>
      <c r="W24" s="80" t="n">
        <v>3</v>
      </c>
      <c r="X24" s="80"/>
      <c r="Y24" s="79" t="n">
        <f aca="false">IF(AC$30&lt;0,(-AC24/AC$30)*($AE$6/$J$30),((AC24/AC$30)*($AE$6/$J$30)))</f>
        <v>0.0178019931227713</v>
      </c>
      <c r="Z24" s="79" t="n">
        <f aca="false">IF(AD$30&lt;0,(-AD24/AD$30)*($AE$6/$J$30),((AD24/AD$30)*($AE$6/$J$30)))</f>
        <v>0.00056218698655898</v>
      </c>
      <c r="AA24" s="121" t="n">
        <v>27</v>
      </c>
      <c r="AB24" s="121" t="n">
        <v>24</v>
      </c>
      <c r="AC24" s="122" t="n">
        <f aca="false">(AA24*0.4+AB24*0.6)/J24</f>
        <v>0.0201923076923077</v>
      </c>
      <c r="AD24" s="80" t="n">
        <v>1</v>
      </c>
      <c r="AE24" s="81"/>
      <c r="AF24" s="79" t="n">
        <f aca="false">IF(AJ$30&lt;0,(-AJ24/AJ$30)*($AL$6/$J$30),((AJ24/AJ$30)*($AL$6/$J$30)))</f>
        <v>0.0284792927279974</v>
      </c>
      <c r="AG24" s="79" t="n">
        <f aca="false">IF(AK$30&lt;0,(-AK24/AK$30)*($AL$6/$J$30),((AK24/AK$30)*($AL$6/$J$30)))</f>
        <v>0.00187980792227049</v>
      </c>
      <c r="AH24" s="121" t="n">
        <v>90</v>
      </c>
      <c r="AI24" s="121" t="n">
        <v>132</v>
      </c>
      <c r="AJ24" s="122" t="n">
        <f aca="false">(AH24*0.4+AI24*0.6)/J24</f>
        <v>0.0923076923076923</v>
      </c>
      <c r="AK24" s="80" t="n">
        <v>69</v>
      </c>
      <c r="AL24" s="81"/>
      <c r="AM24" s="79" t="n">
        <f aca="false">IF(AQ$30&lt;0,(-AQ24/AQ$30)*($AS$6/$J$30),((AQ24/AQ$30)*($AS$6/$J$30)))</f>
        <v>0</v>
      </c>
      <c r="AN24" s="79" t="n">
        <f aca="false">IF(AR$30&lt;0,(-AR24/AR$30)*($AS$6/$J$30),((AR24/AR$30)*($AS$6/$J$30)))</f>
        <v>0.000470092514428843</v>
      </c>
      <c r="AO24" s="121" t="n">
        <v>0</v>
      </c>
      <c r="AP24" s="121" t="n">
        <v>0</v>
      </c>
      <c r="AQ24" s="75" t="n">
        <f aca="false">(AO24*0.4+AP24*0.6)/J24</f>
        <v>0</v>
      </c>
      <c r="AR24" s="80" t="n">
        <v>35</v>
      </c>
      <c r="AS24" s="81"/>
      <c r="AT24" s="82" t="n">
        <f aca="false">K24+R24+Y24+AF24+AM24</f>
        <v>0.159715980208305</v>
      </c>
      <c r="AU24" s="83"/>
      <c r="AV24" s="82" t="n">
        <f aca="false">L24+S24+Z24+AG24+AN24</f>
        <v>0.00846932990842548</v>
      </c>
      <c r="AW24" s="84" t="n">
        <v>0.8</v>
      </c>
      <c r="AX24" s="123"/>
      <c r="AY24" s="124" t="n">
        <v>0.8</v>
      </c>
      <c r="AZ24" s="86" t="n">
        <f aca="false">+(AT24/$AU$6)+((AV24-AT24)/$AU$6)*0.25*AY24</f>
        <v>0.23871503425615</v>
      </c>
      <c r="BA24" s="87" t="n">
        <f aca="false">AZ24/CE24</f>
        <v>0.244892362406906</v>
      </c>
      <c r="BB24" s="88" t="n">
        <v>0.783</v>
      </c>
      <c r="BC24" s="89" t="n">
        <v>0.001</v>
      </c>
      <c r="BD24" s="88" t="n">
        <v>0.216</v>
      </c>
      <c r="BE24" s="90" t="n">
        <f aca="false">+IF(AND(BB24&gt;0,BC24&gt;0,BD24&gt;0,BB24+BC24+BD24=1),1,#NAME?)</f>
        <v>1</v>
      </c>
      <c r="BF24" s="91" t="n">
        <v>1.6</v>
      </c>
      <c r="BG24" s="92"/>
      <c r="BH24" s="93" t="n">
        <v>1</v>
      </c>
      <c r="BI24" s="94"/>
      <c r="BJ24" s="90" t="n">
        <f aca="false">+(BF24+0.25*G24/I24)/($BG$6+0.25*SUM($G$6:$G$29)/SUM($I$6:$I$29)*(BH24/$BI$6))</f>
        <v>1</v>
      </c>
      <c r="BK24" s="125" t="n">
        <v>21.78</v>
      </c>
      <c r="BL24" s="96" t="n">
        <v>66.9</v>
      </c>
      <c r="BM24" s="126"/>
      <c r="BN24" s="96" t="n">
        <v>6.4</v>
      </c>
      <c r="BO24" s="77" t="n">
        <f aca="false">+(BK24+BM24)/(BL24+BN24)</f>
        <v>0.297135061391542</v>
      </c>
      <c r="BP24" s="127"/>
      <c r="BQ24" s="128"/>
      <c r="BR24" s="75" t="n">
        <f aca="false">+H24+C24</f>
        <v>1248</v>
      </c>
      <c r="BS24" s="75" t="n">
        <f aca="false">+(1+BP24*BQ24/BR24)/(1+BP24*SUM($BQ$6:$BQ$29)/SUM($BR$6:$BR$29))</f>
        <v>1</v>
      </c>
      <c r="BT24" s="99" t="n">
        <f aca="false">+BB24*BJ24+BC24*BS24+BD24*BO24</f>
        <v>0.848181173260573</v>
      </c>
      <c r="BU24" s="100" t="n">
        <v>0.995</v>
      </c>
      <c r="BV24" s="101" t="n">
        <v>0.001</v>
      </c>
      <c r="BW24" s="101" t="n">
        <v>0.004</v>
      </c>
      <c r="BX24" s="129" t="n">
        <f aca="false">+IF(AND(BU24&gt;0,BV24&gt;0,BW24&gt;0,BU24+BV24+BW24=1),1,#NAME?)</f>
        <v>1</v>
      </c>
      <c r="BY24" s="103" t="n">
        <v>24</v>
      </c>
      <c r="BZ24" s="104" t="n">
        <f aca="false">0.2*SUM($I$6:$I$29)/BY24/I24+0.8</f>
        <v>0.98739983974359</v>
      </c>
      <c r="CA24" s="105" t="n">
        <f aca="false">+(1+H24/I24)/(1+SUM($H$6:$H$29)/SUM($I$6:$I$29))</f>
        <v>1</v>
      </c>
      <c r="CB24" s="130" t="n">
        <v>746</v>
      </c>
      <c r="CC24" s="106" t="n">
        <f aca="false">+(CB24/BR24)/(SUM($CB$6:$CB$29)/SUM($BR$6:$BR$29))</f>
        <v>1.77430287190335</v>
      </c>
      <c r="CD24" s="131" t="n">
        <f aca="false">+BU24*BZ24+BV24*CA24+BW24*CC24</f>
        <v>0.990560052032485</v>
      </c>
      <c r="CE24" s="108" t="n">
        <f aca="false">+BT24*CD24*SUM($I$6:$I$29)/SUMPRODUCT($BT$6:$BT$29,$CD$6:$CD$29,$I$6:$I$29)</f>
        <v>0.974775333579037</v>
      </c>
      <c r="CF24" s="132"/>
      <c r="CG24" s="133"/>
      <c r="CH24" s="134" t="n">
        <v>1056</v>
      </c>
      <c r="CI24" s="112" t="n">
        <f aca="false">IF(BA24&gt;$CG$6,0,($CG$6-BA24)*($CF$6/SUM($I$6:$I$29))*CE24*I24-CH24)</f>
        <v>466.181133925965</v>
      </c>
      <c r="CJ24" s="135" t="n">
        <v>457</v>
      </c>
      <c r="CK24" s="114" t="n">
        <f aca="false">CH24+CJ24</f>
        <v>1513</v>
      </c>
      <c r="CL24" s="115"/>
      <c r="CM24" s="114" t="n">
        <v>1239</v>
      </c>
      <c r="CN24" s="116" t="n">
        <v>670</v>
      </c>
      <c r="CO24" s="117" t="n">
        <f aca="false">CM24+CN24</f>
        <v>1909</v>
      </c>
      <c r="CP24" s="115"/>
      <c r="CQ24" s="117" t="n">
        <f aca="false">CK24-CO24</f>
        <v>-396</v>
      </c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480</v>
      </c>
      <c r="D25" s="73"/>
      <c r="E25" s="73"/>
      <c r="F25" s="74"/>
      <c r="G25" s="75" t="n">
        <f aca="false">C25*F$6</f>
        <v>2480</v>
      </c>
      <c r="H25" s="121"/>
      <c r="I25" s="77" t="n">
        <f aca="false">G25+H25</f>
        <v>2480</v>
      </c>
      <c r="J25" s="78" t="n">
        <f aca="false">+I25</f>
        <v>2480</v>
      </c>
      <c r="K25" s="79" t="n">
        <f aca="false">IF(O$30&lt;0,(-O25/O$30)*($Q$6/$J$30),((O25/O$30)*($Q$6/$J$30)))</f>
        <v>0.322089354754429</v>
      </c>
      <c r="L25" s="79" t="n">
        <f aca="false">IF(P$30&lt;0,(-P25/P$30)*($Q$6/$J$30),((P25/P$30)*($Q$6/$J$30)))</f>
        <v>0.0259752564364025</v>
      </c>
      <c r="M25" s="121" t="n">
        <v>5684</v>
      </c>
      <c r="N25" s="121" t="n">
        <v>7492</v>
      </c>
      <c r="O25" s="75" t="n">
        <f aca="false">(M25*0.4+N25*0.6)/J25</f>
        <v>2.72935483870968</v>
      </c>
      <c r="P25" s="80" t="n">
        <v>3453</v>
      </c>
      <c r="Q25" s="81"/>
      <c r="R25" s="79" t="n">
        <f aca="false">IF(V$30&lt;0,(-V25/V$30)*($X$6/$J$30),((V25/V$30)*($X$6/$J$30)))</f>
        <v>-0.00493966089655492</v>
      </c>
      <c r="S25" s="79" t="n">
        <f aca="false">IF(W$30&lt;0,(-W25/W$30)*($X$6/$J$30),((W25/W$30)*($X$6/$J$30)))</f>
        <v>4.70097178368942E-005</v>
      </c>
      <c r="T25" s="121" t="n">
        <v>-80</v>
      </c>
      <c r="U25" s="121" t="n">
        <v>-1</v>
      </c>
      <c r="V25" s="122" t="n">
        <f aca="false">(T25*0.4+U25*0.6)/J25</f>
        <v>-0.0131451612903226</v>
      </c>
      <c r="W25" s="80" t="n">
        <v>1</v>
      </c>
      <c r="X25" s="80"/>
      <c r="Y25" s="79" t="n">
        <f aca="false">IF(AC$30&lt;0,(-AC25/AC$30)*($AE$6/$J$30),((AC25/AC$30)*($AE$6/$J$30)))</f>
        <v>0.0549592101046785</v>
      </c>
      <c r="Z25" s="79" t="n">
        <f aca="false">IF(AD$30&lt;0,(-AD25/AD$30)*($AE$6/$J$30),((AD25/AD$30)*($AE$6/$J$30)))</f>
        <v>0.00505968287903082</v>
      </c>
      <c r="AA25" s="121" t="n">
        <v>160</v>
      </c>
      <c r="AB25" s="121" t="n">
        <v>151</v>
      </c>
      <c r="AC25" s="122" t="n">
        <f aca="false">(AA25*0.4+AB25*0.6)/J25</f>
        <v>0.0623387096774194</v>
      </c>
      <c r="AD25" s="80" t="n">
        <v>9</v>
      </c>
      <c r="AE25" s="81"/>
      <c r="AF25" s="79" t="n">
        <f aca="false">IF(AJ$30&lt;0,(-AJ25/AJ$30)*($AL$6/$J$30),((AJ25/AJ$30)*($AL$6/$J$30)))</f>
        <v>0.00233882363666753</v>
      </c>
      <c r="AG25" s="79" t="n">
        <f aca="false">IF(AK$30&lt;0,(-AK25/AK$30)*($AL$6/$J$30),((AK25/AK$30)*($AL$6/$J$30)))</f>
        <v>0.000544871861527679</v>
      </c>
      <c r="AH25" s="121" t="n">
        <v>23</v>
      </c>
      <c r="AI25" s="121" t="n">
        <v>16</v>
      </c>
      <c r="AJ25" s="122" t="n">
        <f aca="false">(AH25*0.4+AI25*0.6)/J25</f>
        <v>0.00758064516129032</v>
      </c>
      <c r="AK25" s="80" t="n">
        <v>20</v>
      </c>
      <c r="AL25" s="81"/>
      <c r="AM25" s="79" t="n">
        <f aca="false">IF(AQ$30&lt;0,(-AQ25/AQ$30)*($AS$6/$J$30),((AQ25/AQ$30)*($AS$6/$J$30)))</f>
        <v>0</v>
      </c>
      <c r="AN25" s="79" t="n">
        <f aca="false">IF(AR$30&lt;0,(-AR25/AR$30)*($AS$6/$J$30),((AR25/AR$30)*($AS$6/$J$30)))</f>
        <v>8.05872881878017E-005</v>
      </c>
      <c r="AO25" s="121" t="n">
        <v>0</v>
      </c>
      <c r="AP25" s="121" t="n">
        <v>0</v>
      </c>
      <c r="AQ25" s="75" t="n">
        <f aca="false">(AO25*0.4+AP25*0.6)/J25</f>
        <v>0</v>
      </c>
      <c r="AR25" s="80" t="n">
        <v>6</v>
      </c>
      <c r="AS25" s="81"/>
      <c r="AT25" s="82" t="n">
        <f aca="false">K25+R25+Y25+AF25+AM25</f>
        <v>0.37444772759922</v>
      </c>
      <c r="AU25" s="83"/>
      <c r="AV25" s="82" t="n">
        <f aca="false">L25+S25+Z25+AG25+AN25</f>
        <v>0.0317074081829857</v>
      </c>
      <c r="AW25" s="84" t="n">
        <v>0.8</v>
      </c>
      <c r="AX25" s="123"/>
      <c r="AY25" s="124" t="n">
        <v>0.8</v>
      </c>
      <c r="AZ25" s="86" t="n">
        <f aca="false">+(AT25/$AU$6)+((AV25-AT25)/$AU$6)*0.25*AY25</f>
        <v>0.56402825452919</v>
      </c>
      <c r="BA25" s="87" t="n">
        <f aca="false">AZ25/CE25</f>
        <v>0.593419433363487</v>
      </c>
      <c r="BB25" s="88" t="n">
        <v>0.783</v>
      </c>
      <c r="BC25" s="89" t="n">
        <v>0.001</v>
      </c>
      <c r="BD25" s="88" t="n">
        <v>0.216</v>
      </c>
      <c r="BE25" s="90" t="n">
        <f aca="false">+IF(AND(BB25&gt;0,BC25&gt;0,BD25&gt;0,BB25+BC25+BD25=1),1,#NAME?)</f>
        <v>1</v>
      </c>
      <c r="BF25" s="91" t="n">
        <v>1.6</v>
      </c>
      <c r="BG25" s="92"/>
      <c r="BH25" s="93" t="n">
        <v>1</v>
      </c>
      <c r="BI25" s="94"/>
      <c r="BJ25" s="90" t="n">
        <f aca="false">+(BF25+0.25*G25/I25)/($BG$6+0.25*SUM($G$6:$G$29)/SUM($I$6:$I$29)*(BH25/$BI$6))</f>
        <v>1</v>
      </c>
      <c r="BK25" s="125" t="n">
        <v>44.6</v>
      </c>
      <c r="BL25" s="96" t="n">
        <v>66.9</v>
      </c>
      <c r="BM25" s="126"/>
      <c r="BN25" s="96" t="n">
        <v>6.4</v>
      </c>
      <c r="BO25" s="77" t="n">
        <f aca="false">+(BK25+BM25)/(BL25+BN25)</f>
        <v>0.608458390177353</v>
      </c>
      <c r="BP25" s="127"/>
      <c r="BQ25" s="128"/>
      <c r="BR25" s="75" t="n">
        <f aca="false">+H25+C25</f>
        <v>2480</v>
      </c>
      <c r="BS25" s="75" t="n">
        <f aca="false">+(1+BP25*BQ25/BR25)/(1+BP25*SUM($BQ$6:$BQ$29)/SUM($BR$6:$BR$29))</f>
        <v>1</v>
      </c>
      <c r="BT25" s="99" t="n">
        <f aca="false">+BB25*BJ25+BC25*BS25+BD25*BO25</f>
        <v>0.915427012278308</v>
      </c>
      <c r="BU25" s="100" t="n">
        <v>0.995</v>
      </c>
      <c r="BV25" s="101" t="n">
        <v>0.001</v>
      </c>
      <c r="BW25" s="101" t="n">
        <v>0.004</v>
      </c>
      <c r="BX25" s="129" t="n">
        <f aca="false">+IF(AND(BU25&gt;0,BV25&gt;0,BW25&gt;0,BU25+BV25+BW25=1),1,#NAME?)</f>
        <v>1</v>
      </c>
      <c r="BY25" s="103" t="n">
        <v>24</v>
      </c>
      <c r="BZ25" s="104" t="n">
        <f aca="false">0.2*SUM($I$6:$I$29)/BY25/I25+0.8</f>
        <v>0.894304435483871</v>
      </c>
      <c r="CA25" s="105" t="n">
        <f aca="false">+(1+H25/I25)/(1+SUM($H$6:$H$29)/SUM($I$6:$I$29))</f>
        <v>1</v>
      </c>
      <c r="CB25" s="130" t="n">
        <v>852</v>
      </c>
      <c r="CC25" s="106" t="n">
        <f aca="false">+(CB25/BR25)/(SUM($CB$6:$CB$29)/SUM($BR$6:$BR$29))</f>
        <v>1.01974463076372</v>
      </c>
      <c r="CD25" s="131" t="n">
        <f aca="false">+BU25*BZ25+BV25*CA25+BW25*CC25</f>
        <v>0.894911891829507</v>
      </c>
      <c r="CE25" s="108" t="n">
        <f aca="false">+BT25*CD25*SUM($I$6:$I$29)/SUMPRODUCT($BT$6:$BT$29,$CD$6:$CD$29,$I$6:$I$29)</f>
        <v>0.950471492536554</v>
      </c>
      <c r="CF25" s="132"/>
      <c r="CG25" s="133"/>
      <c r="CH25" s="134" t="n">
        <v>2102</v>
      </c>
      <c r="CI25" s="112" t="n">
        <f aca="false">IF(BA25&gt;$CG$6,0,($CG$6-BA25)*($CF$6/SUM($I$6:$I$29))*CE25*I25-CH25)</f>
        <v>401.870115502652</v>
      </c>
      <c r="CJ25" s="135" t="n">
        <v>383</v>
      </c>
      <c r="CK25" s="114" t="n">
        <f aca="false">CH25+CJ25</f>
        <v>2485</v>
      </c>
      <c r="CL25" s="115"/>
      <c r="CM25" s="114" t="n">
        <v>2461</v>
      </c>
      <c r="CN25" s="116" t="n">
        <v>827</v>
      </c>
      <c r="CO25" s="117" t="n">
        <f aca="false">CM25+CN25</f>
        <v>3288</v>
      </c>
      <c r="CP25" s="115"/>
      <c r="CQ25" s="117" t="n">
        <f aca="false">CK25-CO25</f>
        <v>-803</v>
      </c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18</v>
      </c>
      <c r="D26" s="73"/>
      <c r="E26" s="73"/>
      <c r="F26" s="74"/>
      <c r="G26" s="75" t="n">
        <f aca="false">C26*F$6</f>
        <v>618</v>
      </c>
      <c r="H26" s="121"/>
      <c r="I26" s="77" t="n">
        <f aca="false">G26+H26</f>
        <v>618</v>
      </c>
      <c r="J26" s="78" t="n">
        <f aca="false">+I26</f>
        <v>618</v>
      </c>
      <c r="K26" s="79" t="n">
        <f aca="false">IF(O$30&lt;0,(-O26/O$30)*($Q$6/$J$30),((O26/O$30)*($Q$6/$J$30)))</f>
        <v>0.103993341246609</v>
      </c>
      <c r="L26" s="79" t="n">
        <f aca="false">IF(P$30&lt;0,(-P26/P$30)*($Q$6/$J$30),((P26/P$30)*($Q$6/$J$30)))</f>
        <v>0.00227180059188924</v>
      </c>
      <c r="M26" s="121" t="n">
        <v>448</v>
      </c>
      <c r="N26" s="121" t="n">
        <v>609</v>
      </c>
      <c r="O26" s="75" t="n">
        <f aca="false">(M26*0.4+N26*0.6)/J26</f>
        <v>0.881229773462783</v>
      </c>
      <c r="P26" s="80" t="n">
        <v>302</v>
      </c>
      <c r="Q26" s="81"/>
      <c r="R26" s="79" t="n">
        <f aca="false">IF(V$30&lt;0,(-V26/V$30)*($X$6/$J$30),((V26/V$30)*($X$6/$J$30)))</f>
        <v>0.00376993993812558</v>
      </c>
      <c r="S26" s="79" t="n">
        <f aca="false">IF(W$30&lt;0,(-W26/W$30)*($X$6/$J$30),((W26/W$30)*($X$6/$J$30)))</f>
        <v>0.000705145767553414</v>
      </c>
      <c r="T26" s="121" t="n">
        <v>2</v>
      </c>
      <c r="U26" s="121" t="n">
        <v>9</v>
      </c>
      <c r="V26" s="122" t="n">
        <f aca="false">(T26*0.4+U26*0.6)/J26</f>
        <v>0.0100323624595469</v>
      </c>
      <c r="W26" s="80" t="n">
        <v>15</v>
      </c>
      <c r="X26" s="80"/>
      <c r="Y26" s="79" t="n">
        <f aca="false">IF(AC$30&lt;0,(-AC26/AC$30)*($AE$6/$J$30),((AC26/AC$30)*($AE$6/$J$30)))</f>
        <v>0.0034237767633254</v>
      </c>
      <c r="Z26" s="79" t="n">
        <f aca="false">IF(AD$30&lt;0,(-AD26/AD$30)*($AE$6/$J$30),((AD26/AD$30)*($AE$6/$J$30)))</f>
        <v>0</v>
      </c>
      <c r="AA26" s="121" t="n">
        <v>6</v>
      </c>
      <c r="AB26" s="121" t="n">
        <v>0</v>
      </c>
      <c r="AC26" s="122" t="n">
        <f aca="false">(AA26*0.4+AB26*0.6)/J26</f>
        <v>0.00388349514563107</v>
      </c>
      <c r="AD26" s="80" t="n">
        <v>0</v>
      </c>
      <c r="AE26" s="81"/>
      <c r="AF26" s="79" t="n">
        <f aca="false">IF(AJ$30&lt;0,(-AJ26/AJ$30)*($AL$6/$J$30),((AJ26/AJ$30)*($AL$6/$J$30)))</f>
        <v>0.00129800444202577</v>
      </c>
      <c r="AG26" s="79" t="n">
        <f aca="false">IF(AK$30&lt;0,(-AK26/AK$30)*($AL$6/$J$30),((AK26/AK$30)*($AL$6/$J$30)))</f>
        <v>0</v>
      </c>
      <c r="AH26" s="121" t="n">
        <v>2</v>
      </c>
      <c r="AI26" s="121" t="n">
        <v>3</v>
      </c>
      <c r="AJ26" s="122" t="n">
        <f aca="false">(AH26*0.4+AI26*0.6)/J26</f>
        <v>0.00420711974110032</v>
      </c>
      <c r="AK26" s="80" t="n">
        <v>0</v>
      </c>
      <c r="AL26" s="81"/>
      <c r="AM26" s="79" t="n">
        <f aca="false">IF(AQ$30&lt;0,(-AQ26/AQ$30)*($AS$6/$J$30),((AQ26/AQ$30)*($AS$6/$J$30)))</f>
        <v>0</v>
      </c>
      <c r="AN26" s="79" t="n">
        <f aca="false">IF(AR$30&lt;0,(-AR26/AR$30)*($AS$6/$J$30),((AR26/AR$30)*($AS$6/$J$30)))</f>
        <v>0.000134312146979669</v>
      </c>
      <c r="AO26" s="121" t="n">
        <v>0</v>
      </c>
      <c r="AP26" s="121" t="n">
        <v>0</v>
      </c>
      <c r="AQ26" s="75" t="n">
        <f aca="false">(AO26*0.4+AP26*0.6)/J26</f>
        <v>0</v>
      </c>
      <c r="AR26" s="80" t="n">
        <v>10</v>
      </c>
      <c r="AS26" s="81"/>
      <c r="AT26" s="82" t="n">
        <f aca="false">K26+R26+Y26+AF26+AM26</f>
        <v>0.112485062390086</v>
      </c>
      <c r="AU26" s="83"/>
      <c r="AV26" s="82" t="n">
        <f aca="false">L26+S26+Z26+AG26+AN26</f>
        <v>0.00311125850642233</v>
      </c>
      <c r="AW26" s="84" t="n">
        <v>0.8</v>
      </c>
      <c r="AX26" s="123"/>
      <c r="AY26" s="124" t="n">
        <v>0.8</v>
      </c>
      <c r="AZ26" s="86" t="n">
        <f aca="false">+(AT26/$AU$6)+((AV26-AT26)/$AU$6)*0.25*AY26</f>
        <v>0.167070370854659</v>
      </c>
      <c r="BA26" s="87" t="n">
        <f aca="false">AZ26/CE26</f>
        <v>0.144165763736994</v>
      </c>
      <c r="BB26" s="88" t="n">
        <v>0.783</v>
      </c>
      <c r="BC26" s="89" t="n">
        <v>0.001</v>
      </c>
      <c r="BD26" s="88" t="n">
        <v>0.216</v>
      </c>
      <c r="BE26" s="90" t="n">
        <f aca="false">+IF(AND(BB26&gt;0,BC26&gt;0,BD26&gt;0,BB26+BC26+BD26=1),1,#NAME?)</f>
        <v>1</v>
      </c>
      <c r="BF26" s="91" t="n">
        <v>1.6</v>
      </c>
      <c r="BG26" s="92"/>
      <c r="BH26" s="93" t="n">
        <v>1</v>
      </c>
      <c r="BI26" s="94"/>
      <c r="BJ26" s="90" t="n">
        <f aca="false">+(BF26+0.25*G26/I26)/($BG$6+0.25*SUM($G$6:$G$29)/SUM($I$6:$I$29)*(BH26/$BI$6))</f>
        <v>1</v>
      </c>
      <c r="BK26" s="125" t="n">
        <v>22.78</v>
      </c>
      <c r="BL26" s="96" t="n">
        <v>66.9</v>
      </c>
      <c r="BM26" s="126"/>
      <c r="BN26" s="96" t="n">
        <v>6.4</v>
      </c>
      <c r="BO26" s="77" t="n">
        <f aca="false">+(BK26+BM26)/(BL26+BN26)</f>
        <v>0.310777626193724</v>
      </c>
      <c r="BP26" s="127"/>
      <c r="BQ26" s="128"/>
      <c r="BR26" s="75" t="n">
        <f aca="false">+H26+C26</f>
        <v>618</v>
      </c>
      <c r="BS26" s="75" t="n">
        <f aca="false">+(1+BP26*BQ26/BR26)/(1+BP26*SUM($BQ$6:$BQ$29)/SUM($BR$6:$BR$29))</f>
        <v>1</v>
      </c>
      <c r="BT26" s="99" t="n">
        <f aca="false">+BB26*BJ26+BC26*BS26+BD26*BO26</f>
        <v>0.851127967257845</v>
      </c>
      <c r="BU26" s="100" t="n">
        <v>0.995</v>
      </c>
      <c r="BV26" s="101" t="n">
        <v>0.001</v>
      </c>
      <c r="BW26" s="101" t="n">
        <v>0.004</v>
      </c>
      <c r="BX26" s="129" t="n">
        <f aca="false">+IF(AND(BU26&gt;0,BV26&gt;0,BW26&gt;0,BU26+BV26+BW26=1),1,#NAME?)</f>
        <v>1</v>
      </c>
      <c r="BY26" s="103" t="n">
        <v>24</v>
      </c>
      <c r="BZ26" s="104" t="n">
        <f aca="false">0.2*SUM($I$6:$I$29)/BY26/I26+0.8</f>
        <v>1.17843851132686</v>
      </c>
      <c r="CA26" s="105" t="n">
        <f aca="false">+(1+H26/I26)/(1+SUM($H$6:$H$29)/SUM($I$6:$I$29))</f>
        <v>1</v>
      </c>
      <c r="CB26" s="130" t="n">
        <v>1</v>
      </c>
      <c r="CC26" s="106" t="n">
        <f aca="false">+(CB26/BR26)/(SUM($CB$6:$CB$29)/SUM($BR$6:$BR$29))</f>
        <v>0.00480302711361431</v>
      </c>
      <c r="CD26" s="131" t="n">
        <f aca="false">+BU26*BZ26+BV26*CA26+BW26*CC26</f>
        <v>1.17356553087868</v>
      </c>
      <c r="CE26" s="108" t="n">
        <f aca="false">+BT26*CD26*SUM($I$6:$I$29)/SUMPRODUCT($BT$6:$BT$29,$CD$6:$CD$29,$I$6:$I$29)</f>
        <v>1.15887688258254</v>
      </c>
      <c r="CF26" s="132"/>
      <c r="CG26" s="133"/>
      <c r="CH26" s="134" t="n">
        <v>628</v>
      </c>
      <c r="CI26" s="112" t="n">
        <f aca="false">IF(BA26&gt;$CG$6,0,($CG$6-BA26)*($CF$6/SUM($I$6:$I$29))*CE26*I26-CH26)</f>
        <v>307.258514267332</v>
      </c>
      <c r="CJ26" s="135" t="n">
        <v>302</v>
      </c>
      <c r="CK26" s="114" t="n">
        <f aca="false">CH26+CJ26</f>
        <v>930</v>
      </c>
      <c r="CL26" s="115"/>
      <c r="CM26" s="114" t="n">
        <v>559</v>
      </c>
      <c r="CN26" s="116" t="n">
        <v>362</v>
      </c>
      <c r="CO26" s="117" t="n">
        <f aca="false">CM26+CN26</f>
        <v>921</v>
      </c>
      <c r="CP26" s="115"/>
      <c r="CQ26" s="117" t="n">
        <f aca="false">CK26-CO26</f>
        <v>9</v>
      </c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3</v>
      </c>
      <c r="D27" s="73"/>
      <c r="E27" s="73"/>
      <c r="F27" s="74"/>
      <c r="G27" s="75" t="n">
        <f aca="false">C27*F$6</f>
        <v>723</v>
      </c>
      <c r="H27" s="121"/>
      <c r="I27" s="77" t="n">
        <f aca="false">G27+H27</f>
        <v>723</v>
      </c>
      <c r="J27" s="78" t="n">
        <f aca="false">+I27</f>
        <v>723</v>
      </c>
      <c r="K27" s="79" t="n">
        <f aca="false">IF(O$30&lt;0,(-O27/O$30)*($Q$6/$J$30),((O27/O$30)*($Q$6/$J$30)))</f>
        <v>0.137759170631157</v>
      </c>
      <c r="L27" s="79" t="n">
        <f aca="false">IF(P$30&lt;0,(-P27/P$30)*($Q$6/$J$30),((P27/P$30)*($Q$6/$J$30)))</f>
        <v>0.00335504325822054</v>
      </c>
      <c r="M27" s="121" t="n">
        <v>709</v>
      </c>
      <c r="N27" s="121" t="n">
        <v>934</v>
      </c>
      <c r="O27" s="75" t="n">
        <f aca="false">(M27*0.4+N27*0.6)/J27</f>
        <v>1.16735822959889</v>
      </c>
      <c r="P27" s="80" t="n">
        <v>446</v>
      </c>
      <c r="Q27" s="81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80"/>
      <c r="Y27" s="79" t="n">
        <f aca="false">IF(AC$30&lt;0,(-AC27/AC$30)*($AE$6/$J$30),((AC27/AC$30)*($AE$6/$J$30)))</f>
        <v>0.00853576433733616</v>
      </c>
      <c r="Z27" s="79" t="n">
        <f aca="false">IF(AD$30&lt;0,(-AD27/AD$30)*($AE$6/$J$30),((AD27/AD$30)*($AE$6/$J$30)))</f>
        <v>0</v>
      </c>
      <c r="AA27" s="121" t="n">
        <v>10</v>
      </c>
      <c r="AB27" s="121" t="n">
        <v>5</v>
      </c>
      <c r="AC27" s="122" t="n">
        <f aca="false">(AA27*0.4+AB27*0.6)/J27</f>
        <v>0.00968188105117566</v>
      </c>
      <c r="AD27" s="80" t="n">
        <v>0</v>
      </c>
      <c r="AE27" s="81"/>
      <c r="AF27" s="79" t="n">
        <f aca="false">IF(AJ$30&lt;0,(-AJ27/AJ$30)*($AL$6/$J$30),((AJ27/AJ$30)*($AL$6/$J$30)))</f>
        <v>0.00366987658712553</v>
      </c>
      <c r="AG27" s="79" t="n">
        <f aca="false">IF(AK$30&lt;0,(-AK27/AK$30)*($AL$6/$J$30),((AK27/AK$30)*($AL$6/$J$30)))</f>
        <v>2.7243593076384E-005</v>
      </c>
      <c r="AH27" s="121" t="n">
        <v>8</v>
      </c>
      <c r="AI27" s="121" t="n">
        <v>9</v>
      </c>
      <c r="AJ27" s="122" t="n">
        <f aca="false">(AH27*0.4+AI27*0.6)/J27</f>
        <v>0.0118948824343015</v>
      </c>
      <c r="AK27" s="80" t="n">
        <v>1</v>
      </c>
      <c r="AL27" s="81"/>
      <c r="AM27" s="79" t="n">
        <f aca="false">IF(AQ$30&lt;0,(-AQ27/AQ$30)*($AS$6/$J$30),((AQ27/AQ$30)*($AS$6/$J$30)))</f>
        <v>0.0418395573997234</v>
      </c>
      <c r="AN27" s="79" t="n">
        <f aca="false">IF(AR$30&lt;0,(-AR27/AR$30)*($AS$6/$J$30),((AR27/AR$30)*($AS$6/$J$30)))</f>
        <v>0.000268624293959339</v>
      </c>
      <c r="AO27" s="121" t="n">
        <v>0</v>
      </c>
      <c r="AP27" s="121" t="n">
        <v>3</v>
      </c>
      <c r="AQ27" s="75" t="n">
        <f aca="false">(AO27*0.4+AP27*0.6)/J27</f>
        <v>0.0024896265560166</v>
      </c>
      <c r="AR27" s="80" t="n">
        <v>20</v>
      </c>
      <c r="AS27" s="81"/>
      <c r="AT27" s="82" t="n">
        <f aca="false">K27+R27+Y27+AF27+AM27</f>
        <v>0.191804368955342</v>
      </c>
      <c r="AU27" s="83"/>
      <c r="AV27" s="82" t="n">
        <f aca="false">L27+S27+Z27+AG27+AN27</f>
        <v>0.00365091114525626</v>
      </c>
      <c r="AW27" s="84" t="n">
        <v>0.8</v>
      </c>
      <c r="AX27" s="123"/>
      <c r="AY27" s="124" t="n">
        <v>0.8</v>
      </c>
      <c r="AZ27" s="86" t="n">
        <f aca="false">+(AT27/$AU$6)+((AV27-AT27)/$AU$6)*0.25*AY27</f>
        <v>0.284270695489368</v>
      </c>
      <c r="BA27" s="87" t="n">
        <f aca="false">AZ27/CE27</f>
        <v>0.258122915961893</v>
      </c>
      <c r="BB27" s="88" t="n">
        <v>0.783</v>
      </c>
      <c r="BC27" s="89" t="n">
        <v>0.001</v>
      </c>
      <c r="BD27" s="88" t="n">
        <v>0.216</v>
      </c>
      <c r="BE27" s="90" t="n">
        <f aca="false">+IF(AND(BB27&gt;0,BC27&gt;0,BD27&gt;0,BB27+BC27+BD27=1),1,#NAME?)</f>
        <v>1</v>
      </c>
      <c r="BF27" s="91" t="n">
        <v>1.6</v>
      </c>
      <c r="BG27" s="92"/>
      <c r="BH27" s="93" t="n">
        <v>1</v>
      </c>
      <c r="BI27" s="94"/>
      <c r="BJ27" s="90" t="n">
        <f aca="false">+(BF27+0.25*G27/I27)/($BG$6+0.25*SUM($G$6:$G$29)/SUM($I$6:$I$29)*(BH27/$BI$6))</f>
        <v>1</v>
      </c>
      <c r="BK27" s="125" t="n">
        <v>21.85</v>
      </c>
      <c r="BL27" s="96" t="n">
        <v>66.9</v>
      </c>
      <c r="BM27" s="126"/>
      <c r="BN27" s="96" t="n">
        <v>6.4</v>
      </c>
      <c r="BO27" s="77" t="n">
        <f aca="false">+(BK27+BM27)/(BL27+BN27)</f>
        <v>0.298090040927694</v>
      </c>
      <c r="BP27" s="127"/>
      <c r="BQ27" s="128"/>
      <c r="BR27" s="75" t="n">
        <f aca="false">+H27+C27</f>
        <v>723</v>
      </c>
      <c r="BS27" s="75" t="n">
        <f aca="false">+(1+BP27*BQ27/BR27)/(1+BP27*SUM($BQ$6:$BQ$29)/SUM($BR$6:$BR$29))</f>
        <v>1</v>
      </c>
      <c r="BT27" s="99" t="n">
        <f aca="false">+BB27*BJ27+BC27*BS27+BD27*BO27</f>
        <v>0.848387448840382</v>
      </c>
      <c r="BU27" s="100" t="n">
        <v>0.995</v>
      </c>
      <c r="BV27" s="101" t="n">
        <v>0.001</v>
      </c>
      <c r="BW27" s="101" t="n">
        <v>0.004</v>
      </c>
      <c r="BX27" s="129" t="n">
        <f aca="false">+IF(AND(BU27&gt;0,BV27&gt;0,BW27&gt;0,BU27+BV27+BW27=1),1,#NAME?)</f>
        <v>1</v>
      </c>
      <c r="BY27" s="103" t="n">
        <v>24</v>
      </c>
      <c r="BZ27" s="104" t="n">
        <f aca="false">0.2*SUM($I$6:$I$29)/BY27/I27+0.8</f>
        <v>1.1234785615491</v>
      </c>
      <c r="CA27" s="105" t="n">
        <f aca="false">+(1+H27/I27)/(1+SUM($H$6:$H$29)/SUM($I$6:$I$29))</f>
        <v>1</v>
      </c>
      <c r="CB27" s="130" t="n">
        <v>0</v>
      </c>
      <c r="CC27" s="106" t="n">
        <f aca="false">+(CB27/BR27)/(SUM($CB$6:$CB$29)/SUM($BR$6:$BR$29))</f>
        <v>0</v>
      </c>
      <c r="CD27" s="131" t="n">
        <f aca="false">+BU27*BZ27+BV27*CA27+BW27*CC27</f>
        <v>1.11886116874136</v>
      </c>
      <c r="CE27" s="108" t="n">
        <f aca="false">+BT27*CD27*SUM($I$6:$I$29)/SUMPRODUCT($BT$6:$BT$29,$CD$6:$CD$29,$I$6:$I$29)</f>
        <v>1.10129972160757</v>
      </c>
      <c r="CF27" s="132"/>
      <c r="CG27" s="133"/>
      <c r="CH27" s="134" t="n">
        <v>666</v>
      </c>
      <c r="CI27" s="112" t="n">
        <f aca="false">IF(BA27&gt;$CG$6,0,($CG$6-BA27)*($CF$6/SUM($I$6:$I$29))*CE27*I27-CH27)</f>
        <v>324.588628834829</v>
      </c>
      <c r="CJ27" s="135" t="n">
        <v>318</v>
      </c>
      <c r="CK27" s="114" t="n">
        <f aca="false">CH27+CJ27</f>
        <v>984</v>
      </c>
      <c r="CL27" s="115"/>
      <c r="CM27" s="114" t="n">
        <v>606</v>
      </c>
      <c r="CN27" s="116" t="n">
        <v>377</v>
      </c>
      <c r="CO27" s="117" t="n">
        <f aca="false">CM27+CN27</f>
        <v>983</v>
      </c>
      <c r="CP27" s="115"/>
      <c r="CQ27" s="117" t="n">
        <f aca="false">CK27-CO27</f>
        <v>1</v>
      </c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398</v>
      </c>
      <c r="D28" s="73"/>
      <c r="E28" s="73"/>
      <c r="F28" s="74"/>
      <c r="G28" s="75" t="n">
        <f aca="false">C28*F$6</f>
        <v>398</v>
      </c>
      <c r="H28" s="121"/>
      <c r="I28" s="77" t="n">
        <f aca="false">G28+H28</f>
        <v>398</v>
      </c>
      <c r="J28" s="78" t="n">
        <f aca="false">+I28</f>
        <v>398</v>
      </c>
      <c r="K28" s="79" t="n">
        <f aca="false">IF(O$30&lt;0,(-O28/O$30)*($Q$6/$J$30),((O28/O$30)*($Q$6/$J$30)))</f>
        <v>0.157859726080141</v>
      </c>
      <c r="L28" s="79" t="n">
        <f aca="false">IF(P$30&lt;0,(-P28/P$30)*($Q$6/$J$30),((P28/P$30)*($Q$6/$J$30)))</f>
        <v>0.00242225096221304</v>
      </c>
      <c r="M28" s="121" t="n">
        <v>488</v>
      </c>
      <c r="N28" s="121" t="n">
        <v>562</v>
      </c>
      <c r="O28" s="75" t="n">
        <f aca="false">(M28*0.4+N28*0.6)/J28</f>
        <v>1.33768844221106</v>
      </c>
      <c r="P28" s="80" t="n">
        <v>322</v>
      </c>
      <c r="Q28" s="81"/>
      <c r="R28" s="79" t="n">
        <f aca="false">IF(V$30&lt;0,(-V28/V$30)*($X$6/$J$30),((V28/V$30)*($X$6/$J$30)))</f>
        <v>0.0589159295760757</v>
      </c>
      <c r="S28" s="79" t="n">
        <f aca="false">IF(W$30&lt;0,(-W28/W$30)*($X$6/$J$30),((W28/W$30)*($X$6/$J$30)))</f>
        <v>0</v>
      </c>
      <c r="T28" s="121" t="n">
        <v>0</v>
      </c>
      <c r="U28" s="121" t="n">
        <v>104</v>
      </c>
      <c r="V28" s="122" t="n">
        <f aca="false">(T28*0.4+U28*0.6)/J28</f>
        <v>0.15678391959799</v>
      </c>
      <c r="W28" s="80" t="n">
        <v>0</v>
      </c>
      <c r="X28" s="80"/>
      <c r="Y28" s="79" t="n">
        <f aca="false">IF(AC$30&lt;0,(-AC28/AC$30)*($AE$6/$J$30),((AC28/AC$30)*($AE$6/$J$30)))</f>
        <v>0.00221513195114646</v>
      </c>
      <c r="Z28" s="79" t="n">
        <f aca="false">IF(AD$30&lt;0,(-AD28/AD$30)*($AE$6/$J$30),((AD28/AD$30)*($AE$6/$J$30)))</f>
        <v>0</v>
      </c>
      <c r="AA28" s="121" t="n">
        <v>1</v>
      </c>
      <c r="AB28" s="121" t="n">
        <v>1</v>
      </c>
      <c r="AC28" s="122" t="n">
        <f aca="false">(AA28*0.4+AB28*0.6)/J28</f>
        <v>0.00251256281407035</v>
      </c>
      <c r="AD28" s="80" t="n">
        <v>0</v>
      </c>
      <c r="AE28" s="81"/>
      <c r="AF28" s="79" t="n">
        <f aca="false">IF(AJ$30&lt;0,(-AJ28/AJ$30)*($AL$6/$J$30),((AJ28/AJ$30)*($AL$6/$J$30)))</f>
        <v>0.00124030420590943</v>
      </c>
      <c r="AG28" s="79" t="n">
        <f aca="false">IF(AK$30&lt;0,(-AK28/AK$30)*($AL$6/$J$30),((AK28/AK$30)*($AL$6/$J$30)))</f>
        <v>0</v>
      </c>
      <c r="AH28" s="121" t="n">
        <v>1</v>
      </c>
      <c r="AI28" s="121" t="n">
        <v>2</v>
      </c>
      <c r="AJ28" s="122" t="n">
        <f aca="false">(AH28*0.4+AI28*0.6)/J28</f>
        <v>0.00402010050251256</v>
      </c>
      <c r="AK28" s="80" t="n">
        <v>0</v>
      </c>
      <c r="AL28" s="81"/>
      <c r="AM28" s="79" t="n">
        <f aca="false">IF(AQ$30&lt;0,(-AQ28/AQ$30)*($AS$6/$J$30),((AQ28/AQ$30)*($AS$6/$J$30)))</f>
        <v>0</v>
      </c>
      <c r="AN28" s="79" t="n">
        <f aca="false">IF(AR$30&lt;0,(-AR28/AR$30)*($AS$6/$J$30),((AR28/AR$30)*($AS$6/$J$30)))</f>
        <v>1.34312146979669E-005</v>
      </c>
      <c r="AO28" s="121" t="n">
        <v>0</v>
      </c>
      <c r="AP28" s="121" t="n">
        <v>0</v>
      </c>
      <c r="AQ28" s="75" t="n">
        <f aca="false">(AO28*0.4+AP28*0.6)/J28</f>
        <v>0</v>
      </c>
      <c r="AR28" s="80" t="n">
        <v>1</v>
      </c>
      <c r="AS28" s="81"/>
      <c r="AT28" s="82" t="n">
        <f aca="false">K28+R28+Y28+AF28+AM28</f>
        <v>0.220231091813272</v>
      </c>
      <c r="AU28" s="83"/>
      <c r="AV28" s="82" t="n">
        <f aca="false">L28+S28+Z28+AG28+AN28</f>
        <v>0.002435682176911</v>
      </c>
      <c r="AW28" s="84" t="n">
        <v>0.8</v>
      </c>
      <c r="AX28" s="123"/>
      <c r="AY28" s="124" t="n">
        <v>0.8</v>
      </c>
      <c r="AZ28" s="86" t="n">
        <f aca="false">+(AT28/$AU$6)+((AV28-AT28)/$AU$6)*0.25*AY28</f>
        <v>0.325753889852874</v>
      </c>
      <c r="BA28" s="87" t="n">
        <f aca="false">AZ28/CE28</f>
        <v>0.238434751539111</v>
      </c>
      <c r="BB28" s="88" t="n">
        <v>0.783</v>
      </c>
      <c r="BC28" s="89" t="n">
        <v>0.001</v>
      </c>
      <c r="BD28" s="88" t="n">
        <v>0.216</v>
      </c>
      <c r="BE28" s="90" t="n">
        <f aca="false">+IF(AND(BB28&gt;0,BC28&gt;0,BD28&gt;0,BB28+BC28+BD28=1),1,#NAME?)</f>
        <v>1</v>
      </c>
      <c r="BF28" s="91" t="n">
        <v>1.6</v>
      </c>
      <c r="BG28" s="92"/>
      <c r="BH28" s="93" t="n">
        <v>1</v>
      </c>
      <c r="BI28" s="94"/>
      <c r="BJ28" s="90" t="n">
        <f aca="false">+(BF28+0.25*G28/I28)/($BG$6+0.25*SUM($G$6:$G$29)/SUM($I$6:$I$29)*(BH28/$BI$6))</f>
        <v>1</v>
      </c>
      <c r="BK28" s="125" t="n">
        <v>20.61</v>
      </c>
      <c r="BL28" s="96" t="n">
        <v>66.9</v>
      </c>
      <c r="BM28" s="126"/>
      <c r="BN28" s="96" t="n">
        <v>6.4</v>
      </c>
      <c r="BO28" s="77" t="n">
        <f aca="false">+(BK28+BM28)/(BL28+BN28)</f>
        <v>0.281173260572988</v>
      </c>
      <c r="BP28" s="127"/>
      <c r="BQ28" s="128"/>
      <c r="BR28" s="75" t="n">
        <f aca="false">+H28+C28</f>
        <v>398</v>
      </c>
      <c r="BS28" s="75" t="n">
        <f aca="false">+(1+BP28*BQ28/BR28)/(1+BP28*SUM($BQ$6:$BQ$29)/SUM($BR$6:$BR$29))</f>
        <v>1</v>
      </c>
      <c r="BT28" s="99" t="n">
        <f aca="false">+BB28*BJ28+BC28*BS28+BD28*BO28</f>
        <v>0.844733424283765</v>
      </c>
      <c r="BU28" s="100" t="n">
        <v>0.995</v>
      </c>
      <c r="BV28" s="101" t="n">
        <v>0.001</v>
      </c>
      <c r="BW28" s="101" t="n">
        <v>0.004</v>
      </c>
      <c r="BX28" s="129" t="n">
        <f aca="false">+IF(AND(BU28&gt;0,BV28&gt;0,BW28&gt;0,BU28+BV28+BW28=1),1,#NAME?)</f>
        <v>1</v>
      </c>
      <c r="BY28" s="103" t="n">
        <v>24</v>
      </c>
      <c r="BZ28" s="104" t="n">
        <f aca="false">0.2*SUM($I$6:$I$29)/BY28/I28+0.8</f>
        <v>1.3876256281407</v>
      </c>
      <c r="CA28" s="105" t="n">
        <f aca="false">+(1+H28/I28)/(1+SUM($H$6:$H$29)/SUM($I$6:$I$29))</f>
        <v>1</v>
      </c>
      <c r="CB28" s="130" t="n">
        <v>413</v>
      </c>
      <c r="CC28" s="106" t="n">
        <f aca="false">+(CB28/BR28)/(SUM($CB$6:$CB$29)/SUM($BR$6:$BR$29))</f>
        <v>3.08014025707597</v>
      </c>
      <c r="CD28" s="131" t="n">
        <f aca="false">+BU28*BZ28+BV28*CA28+BW28*CC28</f>
        <v>1.3940080610283</v>
      </c>
      <c r="CE28" s="108" t="n">
        <f aca="false">+BT28*CD28*SUM($I$6:$I$29)/SUMPRODUCT($BT$6:$BT$29,$CD$6:$CD$29,$I$6:$I$29)</f>
        <v>1.36621816975131</v>
      </c>
      <c r="CF28" s="132"/>
      <c r="CG28" s="133"/>
      <c r="CH28" s="134" t="n">
        <v>519</v>
      </c>
      <c r="CI28" s="112" t="n">
        <f aca="false">IF(BA28&gt;$CG$6,0,($CG$6-BA28)*($CF$6/SUM($I$6:$I$29))*CE28*I28-CH28)</f>
        <v>163.28251157201</v>
      </c>
      <c r="CJ28" s="135" t="n">
        <v>159</v>
      </c>
      <c r="CK28" s="114" t="n">
        <f aca="false">CH28+CJ28</f>
        <v>678</v>
      </c>
      <c r="CL28" s="115"/>
      <c r="CM28" s="114" t="n">
        <v>456</v>
      </c>
      <c r="CN28" s="116" t="n">
        <v>294</v>
      </c>
      <c r="CO28" s="117" t="n">
        <f aca="false">CM28+CN28</f>
        <v>750</v>
      </c>
      <c r="CP28" s="115"/>
      <c r="CQ28" s="117" t="n">
        <f aca="false">CK28-CO28</f>
        <v>-72</v>
      </c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53</v>
      </c>
      <c r="D29" s="73"/>
      <c r="E29" s="73"/>
      <c r="F29" s="74"/>
      <c r="G29" s="75" t="n">
        <f aca="false">C29*F$6</f>
        <v>2453</v>
      </c>
      <c r="H29" s="121"/>
      <c r="I29" s="77" t="n">
        <f aca="false">G29+H29</f>
        <v>2453</v>
      </c>
      <c r="J29" s="78" t="n">
        <f aca="false">+I29</f>
        <v>2453</v>
      </c>
      <c r="K29" s="79" t="n">
        <f aca="false">IF(O$30&lt;0,(-O29/O$30)*($Q$6/$J$30),((O29/O$30)*($Q$6/$J$30)))</f>
        <v>0.237943000587274</v>
      </c>
      <c r="L29" s="79" t="n">
        <f aca="false">IF(P$30&lt;0,(-P29/P$30)*($Q$6/$J$30),((P29/P$30)*($Q$6/$J$30)))</f>
        <v>0.0201979622159689</v>
      </c>
      <c r="M29" s="121" t="n">
        <v>4310</v>
      </c>
      <c r="N29" s="121" t="n">
        <v>5370</v>
      </c>
      <c r="O29" s="75" t="n">
        <f aca="false">(M29*0.4+N29*0.6)/J29</f>
        <v>2.01630656339177</v>
      </c>
      <c r="P29" s="80" t="n">
        <v>2685</v>
      </c>
      <c r="Q29" s="81"/>
      <c r="R29" s="79" t="n">
        <f aca="false">IF(V$30&lt;0,(-V29/V$30)*($X$6/$J$30),((V29/V$30)*($X$6/$J$30)))</f>
        <v>0.000643402818365843</v>
      </c>
      <c r="S29" s="79" t="n">
        <f aca="false">IF(W$30&lt;0,(-W29/W$30)*($X$6/$J$30),((W29/W$30)*($X$6/$J$30)))</f>
        <v>0.00112823322808546</v>
      </c>
      <c r="T29" s="121" t="n">
        <v>0</v>
      </c>
      <c r="U29" s="121" t="n">
        <v>7</v>
      </c>
      <c r="V29" s="122" t="n">
        <f aca="false">(T29*0.4+U29*0.6)/J29</f>
        <v>0.00171218915613534</v>
      </c>
      <c r="W29" s="80" t="n">
        <v>24</v>
      </c>
      <c r="X29" s="80"/>
      <c r="Y29" s="79" t="n">
        <f aca="false">IF(AC$30&lt;0,(-AC29/AC$30)*($AE$6/$J$30),((AC29/AC$30)*($AE$6/$J$30)))</f>
        <v>0.0119322737666812</v>
      </c>
      <c r="Z29" s="79" t="n">
        <f aca="false">IF(AD$30&lt;0,(-AD29/AD$30)*($AE$6/$J$30),((AD29/AD$30)*($AE$6/$J$30)))</f>
        <v>0.0118059267177386</v>
      </c>
      <c r="AA29" s="121" t="n">
        <v>26</v>
      </c>
      <c r="AB29" s="121" t="n">
        <v>38</v>
      </c>
      <c r="AC29" s="122" t="n">
        <f aca="false">(AA29*0.4+AB29*0.6)/J29</f>
        <v>0.0135344476151651</v>
      </c>
      <c r="AD29" s="80" t="n">
        <v>21</v>
      </c>
      <c r="AE29" s="81"/>
      <c r="AF29" s="79" t="n">
        <f aca="false">IF(AJ$30&lt;0,(-AJ29/AJ$30)*($AL$6/$J$30),((AJ29/AJ$30)*($AL$6/$J$30)))</f>
        <v>0.00191177749797944</v>
      </c>
      <c r="AG29" s="79" t="n">
        <f aca="false">IF(AK$30&lt;0,(-AK29/AK$30)*($AL$6/$J$30),((AK29/AK$30)*($AL$6/$J$30)))</f>
        <v>0.000163461558458304</v>
      </c>
      <c r="AH29" s="121" t="n">
        <v>8</v>
      </c>
      <c r="AI29" s="121" t="n">
        <v>20</v>
      </c>
      <c r="AJ29" s="122" t="n">
        <f aca="false">(AH29*0.4+AI29*0.6)/J29</f>
        <v>0.00619649408887077</v>
      </c>
      <c r="AK29" s="80" t="n">
        <v>6</v>
      </c>
      <c r="AL29" s="81"/>
      <c r="AM29" s="79" t="n">
        <f aca="false">IF(AQ$30&lt;0,(-AQ29/AQ$30)*($AS$6/$J$30),((AQ29/AQ$30)*($AS$6/$J$30)))</f>
        <v>0.0123318385650224</v>
      </c>
      <c r="AN29" s="79" t="n">
        <f aca="false">IF(AR$30&lt;0,(-AR29/AR$30)*($AS$6/$J$30),((AR29/AR$30)*($AS$6/$J$30)))</f>
        <v>0.000389505226241042</v>
      </c>
      <c r="AO29" s="121" t="n">
        <v>0</v>
      </c>
      <c r="AP29" s="121" t="n">
        <v>3</v>
      </c>
      <c r="AQ29" s="75" t="n">
        <f aca="false">(AO29*0.4+AP29*0.6)/J29</f>
        <v>0.000733795352629433</v>
      </c>
      <c r="AR29" s="80" t="n">
        <v>29</v>
      </c>
      <c r="AS29" s="81"/>
      <c r="AT29" s="82" t="n">
        <f aca="false">K29+R29+Y29+AF29+AM29</f>
        <v>0.264762293235322</v>
      </c>
      <c r="AU29" s="83"/>
      <c r="AV29" s="82" t="n">
        <f aca="false">L29+S29+Z29+AG29+AN29</f>
        <v>0.0336850889464923</v>
      </c>
      <c r="AW29" s="84" t="n">
        <v>0.8</v>
      </c>
      <c r="AX29" s="123"/>
      <c r="AY29" s="124" t="n">
        <v>0.8</v>
      </c>
      <c r="AZ29" s="86" t="n">
        <f aca="false">+(AT29/$AU$6)+((AV29-AT29)/$AU$6)*0.25*AY29</f>
        <v>0.402964155572966</v>
      </c>
      <c r="BA29" s="87" t="n">
        <f aca="false">AZ29/CE29</f>
        <v>0.457718582023287</v>
      </c>
      <c r="BB29" s="88" t="n">
        <v>0.783</v>
      </c>
      <c r="BC29" s="89" t="n">
        <v>0.001</v>
      </c>
      <c r="BD29" s="88" t="n">
        <v>0.216</v>
      </c>
      <c r="BE29" s="90" t="n">
        <f aca="false">+IF(AND(BB29&gt;0,BC29&gt;0,BD29&gt;0,BB29+BC29+BD29=1),1,#NAME?)</f>
        <v>1</v>
      </c>
      <c r="BF29" s="91" t="n">
        <v>1.6</v>
      </c>
      <c r="BG29" s="92"/>
      <c r="BH29" s="138" t="n">
        <v>1</v>
      </c>
      <c r="BI29" s="94"/>
      <c r="BJ29" s="90" t="n">
        <f aca="false">+(BF29+0.25*G29/I29)/($BG$6+0.25*SUM($G$6:$G$29)/SUM($I$6:$I$29)*(BH29/$BI$6))</f>
        <v>1</v>
      </c>
      <c r="BK29" s="125" t="n">
        <v>22.03</v>
      </c>
      <c r="BL29" s="96" t="n">
        <v>66.9</v>
      </c>
      <c r="BM29" s="126"/>
      <c r="BN29" s="96" t="n">
        <v>6.4</v>
      </c>
      <c r="BO29" s="77" t="n">
        <f aca="false">+(BK29+BM29)/(BL29+BN29)</f>
        <v>0.300545702592087</v>
      </c>
      <c r="BP29" s="127"/>
      <c r="BQ29" s="128"/>
      <c r="BR29" s="75" t="n">
        <f aca="false">+H29+C29</f>
        <v>2453</v>
      </c>
      <c r="BS29" s="75" t="n">
        <f aca="false">+(1+BP29*BQ29/BR29)/(1+BP29*SUM($BQ$6:$BQ$29)/SUM($BR$6:$BR$29))</f>
        <v>1</v>
      </c>
      <c r="BT29" s="99" t="n">
        <f aca="false">+BB29*BJ29+BC29*BS29+BD29*BO29</f>
        <v>0.848917871759891</v>
      </c>
      <c r="BU29" s="100" t="n">
        <v>0.995</v>
      </c>
      <c r="BV29" s="101" t="n">
        <v>0.001</v>
      </c>
      <c r="BW29" s="101" t="n">
        <v>0.004</v>
      </c>
      <c r="BX29" s="129" t="n">
        <f aca="false">+IF(AND(BU29&gt;0,BV29&gt;0,BW29&gt;0,BU29+BV29+BW29=1),1,#NAME?)</f>
        <v>1</v>
      </c>
      <c r="BY29" s="103" t="n">
        <v>24</v>
      </c>
      <c r="BZ29" s="104" t="n">
        <f aca="false">0.2*SUM($I$6:$I$29)/BY29/I29+0.8</f>
        <v>0.895342437831227</v>
      </c>
      <c r="CA29" s="105" t="n">
        <f aca="false">+(1+H29/I29)/(1+SUM($H$6:$H$29)/SUM($I$6:$I$29))</f>
        <v>1</v>
      </c>
      <c r="CB29" s="130" t="n">
        <v>411</v>
      </c>
      <c r="CC29" s="106" t="n">
        <f aca="false">+(CB29/BR29)/(SUM($CB$6:$CB$29)/SUM($BR$6:$BR$29))</f>
        <v>0.497333583694989</v>
      </c>
      <c r="CD29" s="131" t="n">
        <f aca="false">+BU29*BZ29+BV29*CA29+BW29*CC29</f>
        <v>0.893855059976851</v>
      </c>
      <c r="CE29" s="108" t="n">
        <f aca="false">+BT29*CD29*SUM($I$6:$I$29)/SUMPRODUCT($BT$6:$BT$29,$CD$6:$CD$29,$I$6:$I$29)</f>
        <v>0.880375347209445</v>
      </c>
      <c r="CF29" s="132"/>
      <c r="CG29" s="133"/>
      <c r="CH29" s="134" t="n">
        <v>1653</v>
      </c>
      <c r="CI29" s="112" t="n">
        <f aca="false">IF(BA29&gt;$CG$6,0,($CG$6-BA29)*($CF$6/SUM($I$6:$I$29))*CE29*I29-CH29)</f>
        <v>799.90058168666</v>
      </c>
      <c r="CJ29" s="135" t="n">
        <v>783</v>
      </c>
      <c r="CK29" s="114" t="n">
        <f aca="false">CH29+CJ29</f>
        <v>2436</v>
      </c>
      <c r="CL29" s="115"/>
      <c r="CM29" s="114" t="n">
        <v>1949</v>
      </c>
      <c r="CN29" s="116" t="n">
        <v>1083</v>
      </c>
      <c r="CO29" s="117" t="n">
        <f aca="false">CM29+CN29</f>
        <v>3032</v>
      </c>
      <c r="CP29" s="115"/>
      <c r="CQ29" s="117" t="n">
        <f aca="false">CK29-CO29</f>
        <v>-596</v>
      </c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</row>
    <row r="30" customFormat="false" ht="13.5" hidden="false" customHeight="false" outlineLevel="0" collapsed="false">
      <c r="A30" s="139"/>
      <c r="B30" s="140"/>
      <c r="C30" s="141" t="n">
        <f aca="false">SUM(C6:C29)</f>
        <v>28065</v>
      </c>
      <c r="D30" s="142"/>
      <c r="E30" s="143"/>
      <c r="F30" s="144"/>
      <c r="G30" s="139" t="n">
        <f aca="false">SUM(G6:G29)</f>
        <v>28065</v>
      </c>
      <c r="H30" s="145" t="n">
        <f aca="false">SUM(H6:H29)</f>
        <v>0</v>
      </c>
      <c r="I30" s="146" t="n">
        <f aca="false">SUM(I6:I29)</f>
        <v>28065</v>
      </c>
      <c r="J30" s="147" t="n">
        <f aca="false">SUM(J6:J29)</f>
        <v>28065</v>
      </c>
      <c r="K30" s="79" t="n">
        <f aca="false">IF(O$30&lt;0,(-O30/O$30)*($Q$6/$J$30),((O30/O$30)*($Q$6/$J$30)))</f>
        <v>0.489257081774452</v>
      </c>
      <c r="L30" s="79" t="n">
        <f aca="false">IF(P$30&lt;0,(-P30/P$30)*($Q$6/$J$30),((P30/P$30)*($Q$6/$J$30)))</f>
        <v>0.489257081774452</v>
      </c>
      <c r="M30" s="148" t="n">
        <f aca="false">SUM(M6:M29)</f>
        <v>100298</v>
      </c>
      <c r="N30" s="145" t="n">
        <f aca="false">SUM(N6:N29)</f>
        <v>127060</v>
      </c>
      <c r="O30" s="149" t="n">
        <f aca="false">(M30*0.4+N30*0.6)/J30</f>
        <v>4.14591840370568</v>
      </c>
      <c r="P30" s="147" t="n">
        <f aca="false">SUM(P6:P29)</f>
        <v>65039</v>
      </c>
      <c r="Q30" s="150"/>
      <c r="R30" s="79" t="n">
        <f aca="false">IF(V$30&lt;0,(-V30/V$30)*($X$6/$J$30),((V30/V$30)*($X$6/$J$30)))</f>
        <v>0.00559415642259042</v>
      </c>
      <c r="S30" s="79" t="n">
        <f aca="false">IF(W$30&lt;0,(-W30/W$30)*($X$6/$J$30),((W30/W$30)*($X$6/$J$30)))</f>
        <v>0.00559415642259042</v>
      </c>
      <c r="T30" s="148" t="n">
        <f aca="false">SUM(T6:T29)</f>
        <v>317</v>
      </c>
      <c r="U30" s="145" t="n">
        <f aca="false">SUM(U6:U29)</f>
        <v>485</v>
      </c>
      <c r="V30" s="146" t="n">
        <f aca="false">(T30*0.4+U30*0.6)/J30</f>
        <v>0.0148868697666132</v>
      </c>
      <c r="W30" s="147" t="n">
        <f aca="false">SUM(W6:W29)</f>
        <v>119</v>
      </c>
      <c r="X30" s="151"/>
      <c r="Y30" s="79" t="n">
        <f aca="false">IF(AC$30&lt;0,(-AC30/AC$30)*($AE$6/$J$30),((AC30/AC$30)*($AE$6/$J$30)))</f>
        <v>0.0151790486370925</v>
      </c>
      <c r="Z30" s="79" t="n">
        <f aca="false">IF(AD$30&lt;0,(-AD30/AD$30)*($AE$6/$J$30),((AD30/AD$30)*($AE$6/$J$30)))</f>
        <v>0.0151790486370925</v>
      </c>
      <c r="AA30" s="148" t="n">
        <f aca="false">SUM(AA6:AA29)</f>
        <v>518</v>
      </c>
      <c r="AB30" s="145" t="n">
        <f aca="false">SUM(AB6:AB29)</f>
        <v>460</v>
      </c>
      <c r="AC30" s="146" t="n">
        <f aca="false">(AA30*0.4+AB30*0.6)/J30</f>
        <v>0.0172171744165331</v>
      </c>
      <c r="AD30" s="147" t="n">
        <f aca="false">SUM(AD6:AD29)</f>
        <v>27</v>
      </c>
      <c r="AE30" s="150"/>
      <c r="AF30" s="79" t="n">
        <f aca="false">IF(AJ$30&lt;0,(-AJ30/AJ$30)*($AL$6/$J$30),((AJ30/AJ$30)*($AL$6/$J$30)))</f>
        <v>0.0280064136825227</v>
      </c>
      <c r="AG30" s="79" t="n">
        <f aca="false">IF(AK$30&lt;0,(-AK30/AK$30)*($AL$6/$J$30),((AK30/AK$30)*($AL$6/$J$30)))</f>
        <v>0.0280064136825227</v>
      </c>
      <c r="AH30" s="148" t="n">
        <f aca="false">SUM(AH6:AH29)</f>
        <v>522</v>
      </c>
      <c r="AI30" s="145" t="n">
        <f aca="false">SUM(AI6:AI29)</f>
        <v>3898</v>
      </c>
      <c r="AJ30" s="146" t="n">
        <f aca="false">(AH30*0.4+AI30*0.6)/J30</f>
        <v>0.0907749866381614</v>
      </c>
      <c r="AK30" s="147" t="n">
        <f aca="false">SUM(AK6:AK29)</f>
        <v>1028</v>
      </c>
      <c r="AL30" s="150"/>
      <c r="AM30" s="79" t="n">
        <f aca="false">IF(AQ$30&lt;0,(-AQ30/AQ$30)*($AS$6/$J$30),((AQ30/AQ$30)*($AS$6/$J$30)))</f>
        <v>0.00431141991804739</v>
      </c>
      <c r="AN30" s="79" t="n">
        <f aca="false">IF(AR$30&lt;0,(-AR30/AR$30)*($AS$6/$J$30),((AR30/AR$30)*($AS$6/$J$30)))</f>
        <v>0.00431141991804739</v>
      </c>
      <c r="AO30" s="148" t="n">
        <f aca="false">SUM(AO6:AO29)</f>
        <v>0</v>
      </c>
      <c r="AP30" s="145" t="n">
        <f aca="false">SUM(AP6:AP29)</f>
        <v>12</v>
      </c>
      <c r="AQ30" s="145" t="n">
        <f aca="false">(AO30*0.4+AP30*0.6)/J30</f>
        <v>0.000256547300908605</v>
      </c>
      <c r="AR30" s="147" t="n">
        <f aca="false">SUM(AR6:AR29)</f>
        <v>321</v>
      </c>
      <c r="AS30" s="150"/>
      <c r="AT30" s="147" t="n">
        <f aca="false">K30+R30+Y30+AF30</f>
        <v>0.538036700516658</v>
      </c>
      <c r="AU30" s="152"/>
      <c r="AV30" s="82" t="n">
        <f aca="false">L30+S30+Z30+AG30+AN30</f>
        <v>0.542348120434705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326912320944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155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</v>
      </c>
      <c r="BK30" s="158" t="n">
        <f aca="false">SUM(BK6:BK29)</f>
        <v>613.12</v>
      </c>
      <c r="BL30" s="159" t="n">
        <v>66.9</v>
      </c>
      <c r="BM30" s="159"/>
      <c r="BN30" s="159" t="n">
        <v>6.4</v>
      </c>
      <c r="BO30" s="160" t="n">
        <f aca="false">+(BK30+BM30)/(BL30+BN30)</f>
        <v>8.36452933151432</v>
      </c>
      <c r="BP30" s="161"/>
      <c r="BQ30" s="162"/>
      <c r="BR30" s="75" t="n">
        <f aca="false">+H30+C30</f>
        <v>28065</v>
      </c>
      <c r="BS30" s="75" t="n">
        <f aca="false">+(1+BP30*BQ30/BR30)/(1+BP30*SUM($BQ$6:$BQ$29)/SUM($BR$6:$BR$29))</f>
        <v>1</v>
      </c>
      <c r="BT30" s="99" t="n">
        <f aca="false">+BB30*BJ30+BC30*BS30+BD30*BO30</f>
        <v>2.59073833560709</v>
      </c>
      <c r="BU30" s="100" t="n">
        <v>0.995</v>
      </c>
      <c r="BV30" s="101" t="n">
        <v>0.001</v>
      </c>
      <c r="BW30" s="101" t="n">
        <v>0.004</v>
      </c>
      <c r="BX30" s="163" t="n">
        <f aca="false">+IF(AND(BU30&gt;0,BV30&gt;0,BW30&gt;0,BU30+BV30+BW30=1),1,#NAME?)</f>
        <v>1</v>
      </c>
      <c r="BY30" s="164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55</v>
      </c>
      <c r="CC30" s="106" t="n">
        <f aca="false">+(CB30/BR30)/(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0579006457241</v>
      </c>
      <c r="CF30" s="166"/>
      <c r="CG30" s="167"/>
      <c r="CH30" s="168" t="n">
        <f aca="false">SUM(CH6:CH29)</f>
        <v>21877</v>
      </c>
      <c r="CI30" s="112" t="n">
        <f aca="false">SUM(CI6:CI29)</f>
        <v>7600</v>
      </c>
      <c r="CJ30" s="135" t="n">
        <v>7397</v>
      </c>
      <c r="CK30" s="114" t="n">
        <f aca="false">CH30+CJ30</f>
        <v>29274</v>
      </c>
      <c r="CL30" s="169"/>
      <c r="CM30" s="170" t="n">
        <f aca="false">SUM(CM6:CM29)</f>
        <v>22355</v>
      </c>
      <c r="CN30" s="171" t="n">
        <f aca="false">SUM(CN6:CN29)</f>
        <v>11066</v>
      </c>
      <c r="CO30" s="117" t="n">
        <f aca="false">CM30+CN30</f>
        <v>33421</v>
      </c>
      <c r="CP30" s="169"/>
      <c r="CQ30" s="117" t="n">
        <f aca="false">CK30-CO30</f>
        <v>-4147</v>
      </c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</row>
    <row r="31" customFormat="false" ht="12.75" hidden="false" customHeight="false" outlineLevel="0" collapsed="false">
      <c r="A31" s="11"/>
      <c r="B31" s="11"/>
      <c r="C31" s="173" t="s">
        <v>110</v>
      </c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74"/>
      <c r="AQ31" s="174"/>
      <c r="AR31" s="175"/>
      <c r="AS31" s="11"/>
      <c r="AT31" s="11"/>
      <c r="AU31" s="11"/>
      <c r="AV31" s="11"/>
      <c r="AW31" s="11"/>
      <c r="AX31" s="11"/>
      <c r="AY31" s="11"/>
      <c r="AZ31" s="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"/>
      <c r="CF31" s="11"/>
      <c r="CG31" s="11"/>
      <c r="CH31" s="11"/>
      <c r="CI31" s="176"/>
      <c r="CJ31" s="176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</row>
    <row r="32" customFormat="false" ht="15.75" hidden="false" customHeight="false" outlineLevel="0" collapsed="false">
      <c r="A32" s="11"/>
      <c r="B32" s="11"/>
      <c r="C32" s="177" t="s">
        <v>111</v>
      </c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"/>
      <c r="CF32" s="11"/>
      <c r="CG32" s="11"/>
      <c r="CH32" s="11"/>
      <c r="CI32" s="1"/>
      <c r="CJ32" s="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</row>
    <row r="33" customFormat="false" ht="14.25" hidden="false" customHeight="false" outlineLevel="0" collapsed="false">
      <c r="A33" s="11"/>
      <c r="B33" s="11"/>
      <c r="C33" s="11" t="s">
        <v>11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2"/>
      <c r="T33" s="11"/>
      <c r="U33" s="11"/>
      <c r="V33" s="11"/>
      <c r="W33" s="11"/>
      <c r="X33" s="178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"/>
      <c r="CF33" s="11"/>
      <c r="CG33" s="11"/>
      <c r="CH33" s="11"/>
      <c r="CI33" s="1"/>
      <c r="CJ33" s="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"/>
      <c r="CF34" s="11"/>
      <c r="CG34" s="11"/>
      <c r="CH34" s="11"/>
      <c r="CI34" s="1"/>
      <c r="CJ34" s="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"/>
      <c r="CF35" s="11"/>
      <c r="CG35" s="11"/>
      <c r="CH35" s="11"/>
      <c r="CI35" s="1"/>
      <c r="CJ35" s="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"/>
      <c r="CF36" s="11"/>
      <c r="CG36" s="11"/>
      <c r="CH36" s="11"/>
      <c r="CI36" s="1"/>
      <c r="CJ36" s="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"/>
      <c r="CF37" s="11"/>
      <c r="CG37" s="11"/>
      <c r="CH37" s="11"/>
      <c r="CI37" s="1"/>
      <c r="CJ37" s="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B6" activeCellId="0" sqref="B6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4.85"/>
    <col collapsed="false" customWidth="true" hidden="false" outlineLevel="0" max="98" min="98" style="11" width="16.13"/>
    <col collapsed="false" customWidth="false" hidden="false" outlineLevel="0" max="257" min="99" style="11" width="9.14"/>
  </cols>
  <sheetData>
    <row r="1" s="1" customFormat="true" ht="29.25" hidden="false" customHeight="true" outlineLevel="0" collapsed="false">
      <c r="C1" s="2" t="s">
        <v>113</v>
      </c>
      <c r="D1" s="2"/>
      <c r="E1" s="2"/>
      <c r="F1" s="2"/>
      <c r="G1" s="2"/>
      <c r="H1" s="2"/>
      <c r="I1" s="2"/>
      <c r="J1" s="2"/>
      <c r="K1" s="2"/>
      <c r="L1" s="2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19.5" hidden="false" customHeight="true" outlineLevel="0" collapsed="false">
      <c r="C2" s="181" t="s">
        <v>11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23.25" hidden="false" customHeight="true" outlineLevel="0" collapsed="false">
      <c r="A4" s="15" t="s">
        <v>5</v>
      </c>
      <c r="B4" s="16" t="s">
        <v>6</v>
      </c>
      <c r="C4" s="190" t="s">
        <v>115</v>
      </c>
      <c r="D4" s="18"/>
      <c r="E4" s="18"/>
      <c r="F4" s="18"/>
      <c r="G4" s="18"/>
      <c r="H4" s="18"/>
      <c r="I4" s="19"/>
      <c r="J4" s="18"/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193" t="s">
        <v>57</v>
      </c>
      <c r="E5" s="194" t="s">
        <v>58</v>
      </c>
      <c r="F5" s="193" t="s">
        <v>59</v>
      </c>
      <c r="G5" s="47" t="s">
        <v>60</v>
      </c>
      <c r="H5" s="195" t="s">
        <v>61</v>
      </c>
      <c r="I5" s="48" t="s">
        <v>62</v>
      </c>
      <c r="J5" s="20" t="s">
        <v>38</v>
      </c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196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197" t="s">
        <v>72</v>
      </c>
      <c r="W5" s="198" t="s">
        <v>73</v>
      </c>
      <c r="X5" s="198" t="s">
        <v>69</v>
      </c>
      <c r="Y5" s="199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193" t="s">
        <v>75</v>
      </c>
      <c r="AE5" s="196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193" t="s">
        <v>77</v>
      </c>
      <c r="AL5" s="196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193" t="s">
        <v>79</v>
      </c>
      <c r="AS5" s="196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200" t="s">
        <v>116</v>
      </c>
      <c r="CJ5" s="66" t="s">
        <v>117</v>
      </c>
      <c r="CK5" s="67" t="s">
        <v>118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U5" s="68" t="s">
        <v>124</v>
      </c>
      <c r="CV5" s="201" t="n">
        <v>1.2</v>
      </c>
      <c r="CW5" s="68" t="s">
        <v>125</v>
      </c>
      <c r="CX5" s="68" t="n">
        <v>2.2</v>
      </c>
      <c r="CY5" s="68" t="s">
        <v>126</v>
      </c>
      <c r="CZ5" s="68" t="s">
        <v>127</v>
      </c>
      <c r="DA5" s="68" t="s">
        <v>128</v>
      </c>
      <c r="DB5" s="68" t="s">
        <v>129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202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82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E$6),((O6/O$30)*($Q$6/$E$6)))</f>
        <v>5.44806972961191</v>
      </c>
      <c r="L6" s="79" t="n">
        <f aca="false">IF(P$30&lt;0,(-P6/P$30)*($Q$6/$E$6),((P6/P$30)*($Q$6/$E$6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204" t="n">
        <v>17327</v>
      </c>
      <c r="R6" s="205" t="n">
        <f aca="false">IF(V$30&lt;0,(-V6/V$30)*($X$6/$E$6),((V6/V$30)*($X$6/$E$6)))</f>
        <v>0</v>
      </c>
      <c r="S6" s="79" t="n">
        <f aca="false">IF(W$30&lt;0,(-W6/W$30)*($X$6/$E$6),((W6/W$30)*($X$6/$E$6)))</f>
        <v>0</v>
      </c>
      <c r="T6" s="76" t="n">
        <v>0</v>
      </c>
      <c r="U6" s="76" t="n">
        <v>0</v>
      </c>
      <c r="V6" s="206" t="n">
        <f aca="false">(T6*0.4+U6*0.6)/I6</f>
        <v>0</v>
      </c>
      <c r="W6" s="121" t="n">
        <v>0</v>
      </c>
      <c r="X6" s="121" t="n">
        <v>114</v>
      </c>
      <c r="Y6" s="205" t="n">
        <f aca="false">IF(AC$30&lt;0,(-AC6/AC$30)*($AE$6/$E$6),((AC6/AC$30)*($AE$6/$E$6)))</f>
        <v>0.0979695898271416</v>
      </c>
      <c r="Z6" s="79" t="n">
        <f aca="false">IF(AD$30&lt;0,(-AD6/AD$30)*($AE$6/$E$6),((AD6/AD$30)*($AE$6/$E$6)))</f>
        <v>0.00345569546487599</v>
      </c>
      <c r="AA6" s="76" t="n">
        <v>48</v>
      </c>
      <c r="AB6" s="76" t="n">
        <v>50</v>
      </c>
      <c r="AC6" s="206" t="n">
        <f aca="false">(AA6*0.4+AB6*0.6)/I6</f>
        <v>0.0710192741123588</v>
      </c>
      <c r="AD6" s="121" t="n">
        <v>13</v>
      </c>
      <c r="AE6" s="204" t="n">
        <v>593</v>
      </c>
      <c r="AF6" s="205" t="n">
        <f aca="false">IF(AJ$30&lt;0,(-AJ6/AJ$30)*($AL$6/$E$6),((AJ6/AJ$30)*($AL$6/$E$6)))</f>
        <v>1.13594586663207</v>
      </c>
      <c r="AG6" s="79" t="n">
        <f aca="false">IF(AK$30&lt;0,(-AK6/AK$30)*($AL$6/$E$6),((AK6/AK$30)*($AL$6/$E$6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121" t="n">
        <v>11</v>
      </c>
      <c r="AL6" s="121" t="n">
        <v>3092</v>
      </c>
      <c r="AM6" s="205" t="n">
        <f aca="false">IF(AQ$30&lt;0,(-AQ6/AQ$30)*($AS$6/$E$6),((AQ6/AQ$30)*($AS$6/$E$6)))</f>
        <v>0.00608518741986511</v>
      </c>
      <c r="AN6" s="79" t="n">
        <f aca="false">IF(AR$30&lt;0,(-AR6/AR$30)*($AS$6/$E$6),((AR6/AR$30)*($AS$6/$E$6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121" t="n">
        <v>1</v>
      </c>
      <c r="AS6" s="121" t="n">
        <v>129</v>
      </c>
      <c r="AT6" s="78" t="n">
        <f aca="false">K6+R6+Y6+AF6+AM6</f>
        <v>6.68807037349098</v>
      </c>
      <c r="AU6" s="132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207" t="n">
        <f aca="false">I6/I30</f>
        <v>0.0254647926045569</v>
      </c>
      <c r="AY6" s="208" t="n">
        <f aca="false">AW6*AX6</f>
        <v>0.0203718340836455</v>
      </c>
      <c r="AZ6" s="86" t="n">
        <f aca="false">+(AT6/$AU$6)+((AV6-AT6)/$AU$6)*0.25*AY6</f>
        <v>8.51760529743617</v>
      </c>
      <c r="BA6" s="87" t="n">
        <f aca="false">AZ6/CE6</f>
        <v>7.0633030219222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211" t="n">
        <f aca="false">+SUMPRODUCT(BF6:BF29,I6:I29)/$I$30</f>
        <v>1.6</v>
      </c>
      <c r="BH6" s="212" t="n">
        <v>1</v>
      </c>
      <c r="BI6" s="132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32" t="n">
        <f aca="false">Q6+X6+AE6+AL6+AS6</f>
        <v>21255</v>
      </c>
      <c r="CG6" s="133" t="n">
        <v>2.7138623552075</v>
      </c>
      <c r="CH6" s="218" t="n">
        <v>50</v>
      </c>
      <c r="CI6" s="219" t="n">
        <f aca="false">($CG$6-BA6)*($CF$6/SUM($I$6:$I$29))*CE6*I6-CH6</f>
        <v>-2888.86235869962</v>
      </c>
      <c r="CJ6" s="113" t="n">
        <v>0</v>
      </c>
      <c r="CK6" s="114" t="n">
        <f aca="false">CI6-CJ6</f>
        <v>-2888.86235869962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-2938.86235869962</v>
      </c>
      <c r="CT6" s="71" t="s">
        <v>86</v>
      </c>
      <c r="CU6" s="113" t="n">
        <v>0</v>
      </c>
      <c r="CV6" s="113" t="n">
        <v>0</v>
      </c>
      <c r="CW6" s="113" t="n">
        <v>0</v>
      </c>
      <c r="CX6" s="113" t="n">
        <v>0</v>
      </c>
      <c r="CY6" s="114" t="n">
        <f aca="false">CU6-CV6</f>
        <v>0</v>
      </c>
      <c r="CZ6" s="114" t="n">
        <f aca="false">CW6-CX6</f>
        <v>0</v>
      </c>
      <c r="DA6" s="114" t="n">
        <f aca="false">CU6-CW6</f>
        <v>0</v>
      </c>
      <c r="DB6" s="114" t="n">
        <f aca="false">CV6-CX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220" t="n">
        <v>1505</v>
      </c>
      <c r="D7" s="221"/>
      <c r="E7" s="221"/>
      <c r="F7" s="221"/>
      <c r="G7" s="82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E$6),((O7/O$30)*($Q$6/$E$6)))</f>
        <v>3.96681160135681</v>
      </c>
      <c r="L7" s="79" t="n">
        <f aca="false">IF(P$30&lt;0,(-P7/P$30)*($Q$6/$E$6),((P7/P$30)*($Q$6/$E$6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222"/>
      <c r="R7" s="205" t="n">
        <f aca="false">IF(V$30&lt;0,(-V7/V$30)*($X$6/$E$6),((V7/V$30)*($X$6/$E$6)))</f>
        <v>0</v>
      </c>
      <c r="S7" s="79" t="n">
        <f aca="false">IF(W$30&lt;0,(-W7/W$30)*($X$6/$E$6),((W7/W$30)*($X$6/$E$6)))</f>
        <v>0</v>
      </c>
      <c r="T7" s="121" t="n">
        <v>0</v>
      </c>
      <c r="U7" s="121" t="n">
        <v>0</v>
      </c>
      <c r="V7" s="206" t="n">
        <f aca="false">(T7*0.4+U7*0.6)/I7</f>
        <v>0</v>
      </c>
      <c r="W7" s="121" t="n">
        <v>0</v>
      </c>
      <c r="X7" s="221"/>
      <c r="Y7" s="205" t="n">
        <f aca="false">IF(AC$30&lt;0,(-AC7/AC$30)*($AE$6/$E$6),((AC7/AC$30)*($AE$6/$E$6)))</f>
        <v>0.113727602614345</v>
      </c>
      <c r="Z7" s="79" t="n">
        <f aca="false">IF(AD$30&lt;0,(-AD7/AD$30)*($AE$6/$E$6),((AD7/AD$30)*($AE$6/$E$6)))</f>
        <v>0.0015949363684043</v>
      </c>
      <c r="AA7" s="121" t="n">
        <v>47</v>
      </c>
      <c r="AB7" s="121" t="n">
        <v>162</v>
      </c>
      <c r="AC7" s="206" t="n">
        <f aca="false">(AA7*0.4+AB7*0.6)/I7</f>
        <v>0.0824424374794305</v>
      </c>
      <c r="AD7" s="121" t="n">
        <v>6</v>
      </c>
      <c r="AE7" s="222"/>
      <c r="AF7" s="205" t="n">
        <f aca="false">IF(AJ$30&lt;0,(-AJ7/AJ$30)*($AL$6/$E$6),((AJ7/AJ$30)*($AL$6/$E$6)))</f>
        <v>0.022412467873132</v>
      </c>
      <c r="AG7" s="79" t="n">
        <f aca="false">IF(AK$30&lt;0,(-AK7/AK$30)*($AL$6/$E$6),((AK7/AK$30)*($AL$6/$E$6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121" t="n">
        <v>9</v>
      </c>
      <c r="AL7" s="221"/>
      <c r="AM7" s="205" t="n">
        <f aca="false">IF(AQ$30&lt;0,(-AQ7/AQ$30)*($AS$6/$E$6),((AQ7/AQ$30)*($AS$6/$E$6)))</f>
        <v>0.00288086115392285</v>
      </c>
      <c r="AN7" s="79" t="n">
        <f aca="false">IF(AR$30&lt;0,(-AR7/AR$30)*($AS$6/$E$6),((AR7/AR$30)*($AS$6/$E$6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121" t="n">
        <v>2</v>
      </c>
      <c r="AS7" s="221"/>
      <c r="AT7" s="78" t="n">
        <f aca="false">K7+R7+Y7+AF7+AM7</f>
        <v>4.10583253299821</v>
      </c>
      <c r="AU7" s="221"/>
      <c r="AV7" s="205" t="n">
        <f aca="false">L7+S7+Z7+AG7+AN7</f>
        <v>0.255665129180714</v>
      </c>
      <c r="AW7" s="84" t="n">
        <v>0.8</v>
      </c>
      <c r="AX7" s="207" t="n">
        <f aca="false">I7/I30</f>
        <v>0.0517199903776762</v>
      </c>
      <c r="AY7" s="208" t="n">
        <f aca="false">AW7*AX7</f>
        <v>0.041375992302141</v>
      </c>
      <c r="AZ7" s="86" t="n">
        <f aca="false">+(AT7/$AU$6)+((AV7-AT7)/$AU$6)*0.25*AY7</f>
        <v>5.2042203881878</v>
      </c>
      <c r="BA7" s="87" t="n">
        <f aca="false">AZ7/CE7</f>
        <v>4.90811333559732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221"/>
      <c r="BH7" s="212" t="n">
        <v>1</v>
      </c>
      <c r="BI7" s="221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222"/>
      <c r="CG7" s="222"/>
      <c r="CH7" s="225" t="n">
        <v>101</v>
      </c>
      <c r="CI7" s="219" t="n">
        <f aca="false">($CG$6-BA7)*($CF$6/SUM($I$6:$I$29))*CE7*I7-CH7</f>
        <v>-2658.68433093</v>
      </c>
      <c r="CJ7" s="135" t="n">
        <v>0</v>
      </c>
      <c r="CK7" s="114" t="n">
        <f aca="false">CI7-CJ7</f>
        <v>-2658.68433093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-2759.68433093</v>
      </c>
      <c r="CT7" s="119" t="s">
        <v>87</v>
      </c>
      <c r="CU7" s="113" t="n">
        <v>0</v>
      </c>
      <c r="CV7" s="113" t="n">
        <v>0</v>
      </c>
      <c r="CW7" s="113" t="n">
        <v>0</v>
      </c>
      <c r="CX7" s="113" t="n">
        <v>0</v>
      </c>
      <c r="CY7" s="114" t="n">
        <f aca="false">CU7-CV7</f>
        <v>0</v>
      </c>
      <c r="CZ7" s="114" t="n">
        <f aca="false">CW7-CX7</f>
        <v>0</v>
      </c>
      <c r="DA7" s="114" t="n">
        <f aca="false">CU7-CW7</f>
        <v>0</v>
      </c>
      <c r="DB7" s="114" t="n">
        <f aca="false">CV7-CX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220" t="n">
        <v>372</v>
      </c>
      <c r="D8" s="221"/>
      <c r="E8" s="221"/>
      <c r="F8" s="221"/>
      <c r="G8" s="82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E$6),((O8/O$30)*($Q$6/$E$6)))</f>
        <v>0.166344978653112</v>
      </c>
      <c r="L8" s="79" t="n">
        <f aca="false">IF(P$30&lt;0,(-P8/P$30)*($Q$6/$E$6),((P8/P$30)*($Q$6/$E$6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222"/>
      <c r="R8" s="205" t="n">
        <f aca="false">IF(V$30&lt;0,(-V8/V$30)*($X$6/$E$6),((V8/V$30)*($X$6/$E$6)))</f>
        <v>0</v>
      </c>
      <c r="S8" s="79" t="n">
        <f aca="false">IF(W$30&lt;0,(-W8/W$30)*($X$6/$E$6),((W8/W$30)*($X$6/$E$6)))</f>
        <v>0</v>
      </c>
      <c r="T8" s="121" t="n">
        <v>0</v>
      </c>
      <c r="U8" s="121" t="n">
        <v>0</v>
      </c>
      <c r="V8" s="206" t="n">
        <f aca="false">(T8*0.4+U8*0.6)/I8</f>
        <v>0</v>
      </c>
      <c r="W8" s="121" t="n">
        <v>0</v>
      </c>
      <c r="X8" s="221"/>
      <c r="Y8" s="205" t="n">
        <f aca="false">IF(AC$30&lt;0,(-AC8/AC$30)*($AE$6/$E$6),((AC8/AC$30)*($AE$6/$E$6)))</f>
        <v>0.0103127574395145</v>
      </c>
      <c r="Z8" s="79" t="n">
        <f aca="false">IF(AD$30&lt;0,(-AD8/AD$30)*($AE$6/$E$6),((AD8/AD$30)*($AE$6/$E$6)))</f>
        <v>0</v>
      </c>
      <c r="AA8" s="121" t="n">
        <v>2</v>
      </c>
      <c r="AB8" s="121" t="n">
        <v>3</v>
      </c>
      <c r="AC8" s="206" t="n">
        <f aca="false">(AA8*0.4+AB8*0.6)/I8</f>
        <v>0.00747583560106163</v>
      </c>
      <c r="AD8" s="121" t="n">
        <v>0</v>
      </c>
      <c r="AE8" s="222"/>
      <c r="AF8" s="205" t="n">
        <f aca="false">IF(AJ$30&lt;0,(-AJ8/AJ$30)*($AL$6/$E$6),((AJ8/AJ$30)*($AL$6/$E$6)))</f>
        <v>0.00309116240368985</v>
      </c>
      <c r="AG8" s="79" t="n">
        <f aca="false">IF(AK$30&lt;0,(-AK8/AK$30)*($AL$6/$E$6),((AK8/AK$30)*($AL$6/$E$6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121" t="n">
        <v>0</v>
      </c>
      <c r="AL8" s="221"/>
      <c r="AM8" s="205" t="n">
        <f aca="false">IF(AQ$30&lt;0,(-AQ8/AQ$30)*($AS$6/$E$6),((AQ8/AQ$30)*($AS$6/$E$6)))</f>
        <v>0.00582754843636276</v>
      </c>
      <c r="AN8" s="79" t="n">
        <f aca="false">IF(AR$30&lt;0,(-AR8/AR$30)*($AS$6/$E$6),((AR8/AR$30)*($AS$6/$E$6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121" t="n">
        <v>1</v>
      </c>
      <c r="AS8" s="221"/>
      <c r="AT8" s="78" t="n">
        <f aca="false">K8+R8+Y8+AF8+AM8</f>
        <v>0.18557644693268</v>
      </c>
      <c r="AU8" s="221"/>
      <c r="AV8" s="205" t="n">
        <f aca="false">L8+S8+Z8+AG8+AN8</f>
        <v>0.00152445332267142</v>
      </c>
      <c r="AW8" s="84" t="n">
        <v>0.8</v>
      </c>
      <c r="AX8" s="207" t="n">
        <f aca="false">I8/I30</f>
        <v>0.0127839444654455</v>
      </c>
      <c r="AY8" s="208" t="n">
        <f aca="false">AW8*AX8</f>
        <v>0.0102271555723564</v>
      </c>
      <c r="AZ8" s="86" t="n">
        <f aca="false">+(AT8/$AU$6)+((AV8-AT8)/$AU$6)*0.25*AY8</f>
        <v>0.23692331465364</v>
      </c>
      <c r="BA8" s="87" t="n">
        <f aca="false">AZ8/CE8</f>
        <v>0.167300398766142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221"/>
      <c r="BH8" s="212" t="n">
        <v>1</v>
      </c>
      <c r="BI8" s="221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222"/>
      <c r="CG8" s="222"/>
      <c r="CH8" s="225" t="n">
        <v>632</v>
      </c>
      <c r="CI8" s="219" t="n">
        <f aca="false">($CG$6-BA8)*($CF$6/SUM($I$6:$I$29))*CE8*I8-CH8</f>
        <v>347.920978497166</v>
      </c>
      <c r="CJ8" s="135" t="n">
        <v>238</v>
      </c>
      <c r="CK8" s="114" t="n">
        <f aca="false">CI8-CJ8</f>
        <v>109.920978497166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65</v>
      </c>
      <c r="CQ8" s="114" t="n">
        <f aca="false">CH8-CM8</f>
        <v>77</v>
      </c>
      <c r="CR8" s="114" t="n">
        <f aca="false">CK8-CO8</f>
        <v>-618.079021502834</v>
      </c>
      <c r="CT8" s="119" t="s">
        <v>88</v>
      </c>
      <c r="CU8" s="113" t="n">
        <v>198</v>
      </c>
      <c r="CV8" s="113" t="n">
        <v>227</v>
      </c>
      <c r="CW8" s="113" t="n">
        <v>207</v>
      </c>
      <c r="CX8" s="113" t="n">
        <v>238</v>
      </c>
      <c r="CY8" s="114" t="n">
        <f aca="false">CU8-CV8</f>
        <v>-29</v>
      </c>
      <c r="CZ8" s="114" t="n">
        <f aca="false">CW8-CX8</f>
        <v>-31</v>
      </c>
      <c r="DA8" s="114" t="n">
        <f aca="false">CU8-CW8</f>
        <v>-9</v>
      </c>
      <c r="DB8" s="114" t="n">
        <f aca="false">CV8-CX8</f>
        <v>-11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220" t="n">
        <v>1201</v>
      </c>
      <c r="D9" s="221"/>
      <c r="E9" s="221"/>
      <c r="F9" s="221"/>
      <c r="G9" s="82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E$6),((O9/O$30)*($Q$6/$E$6)))</f>
        <v>0.147692728882617</v>
      </c>
      <c r="L9" s="79" t="n">
        <f aca="false">IF(P$30&lt;0,(-P9/P$30)*($Q$6/$E$6),((P9/P$30)*($Q$6/$E$6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222"/>
      <c r="R9" s="205" t="n">
        <f aca="false">IF(V$30&lt;0,(-V9/V$30)*($X$6/$E$6),((V9/V$30)*($X$6/$E$6)))</f>
        <v>0</v>
      </c>
      <c r="S9" s="79" t="n">
        <f aca="false">IF(W$30&lt;0,(-W9/W$30)*($X$6/$E$6),((W9/W$30)*($X$6/$E$6)))</f>
        <v>0</v>
      </c>
      <c r="T9" s="121" t="n">
        <v>0</v>
      </c>
      <c r="U9" s="121" t="n">
        <v>0</v>
      </c>
      <c r="V9" s="206" t="n">
        <f aca="false">(T9*0.4+U9*0.6)/I9</f>
        <v>0</v>
      </c>
      <c r="W9" s="121" t="n">
        <v>0</v>
      </c>
      <c r="X9" s="221"/>
      <c r="Y9" s="205" t="n">
        <f aca="false">IF(AC$30&lt;0,(-AC9/AC$30)*($AE$6/$E$6),((AC9/AC$30)*($AE$6/$E$6)))</f>
        <v>0.0243257689734479</v>
      </c>
      <c r="Z9" s="79" t="n">
        <f aca="false">IF(AD$30&lt;0,(-AD9/AD$30)*($AE$6/$E$6),((AD9/AD$30)*($AE$6/$E$6)))</f>
        <v>-0.000531645456134767</v>
      </c>
      <c r="AA9" s="121" t="n">
        <v>15</v>
      </c>
      <c r="AB9" s="121" t="n">
        <v>23</v>
      </c>
      <c r="AC9" s="206" t="n">
        <f aca="false">(AA9*0.4+AB9*0.6)/I9</f>
        <v>0.0176340276382436</v>
      </c>
      <c r="AD9" s="121" t="n">
        <v>-2</v>
      </c>
      <c r="AE9" s="222"/>
      <c r="AF9" s="205" t="n">
        <f aca="false">IF(AJ$30&lt;0,(-AJ9/AJ$30)*($AL$6/$E$6),((AJ9/AJ$30)*($AL$6/$E$6)))</f>
        <v>0.030638798712343</v>
      </c>
      <c r="AG9" s="79" t="n">
        <f aca="false">IF(AK$30&lt;0,(-AK9/AK$30)*($AL$6/$E$6),((AK9/AK$30)*($AL$6/$E$6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121" t="n">
        <v>39</v>
      </c>
      <c r="AL9" s="221"/>
      <c r="AM9" s="205" t="n">
        <f aca="false">IF(AQ$30&lt;0,(-AQ9/AQ$30)*($AS$6/$E$6),((AQ9/AQ$30)*($AS$6/$E$6)))</f>
        <v>0.00303246017551146</v>
      </c>
      <c r="AN9" s="79" t="n">
        <f aca="false">IF(AR$30&lt;0,(-AR9/AR$30)*($AS$6/$E$6),((AR9/AR$30)*($AS$6/$E$6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121" t="n">
        <v>13</v>
      </c>
      <c r="AS9" s="221"/>
      <c r="AT9" s="78" t="n">
        <f aca="false">K9+R9+Y9+AF9+AM9</f>
        <v>0.205689756743919</v>
      </c>
      <c r="AU9" s="221"/>
      <c r="AV9" s="205" t="n">
        <f aca="false">L9+S9+Z9+AG9+AN9</f>
        <v>0.0249545212391702</v>
      </c>
      <c r="AW9" s="84" t="n">
        <v>0.8</v>
      </c>
      <c r="AX9" s="207" t="n">
        <f aca="false">I9/I30</f>
        <v>0.0412728959758067</v>
      </c>
      <c r="AY9" s="208" t="n">
        <f aca="false">AW9*AX9</f>
        <v>0.0330183167806454</v>
      </c>
      <c r="AZ9" s="86" t="n">
        <f aca="false">+(AT9/$AU$6)+((AV9-AT9)/$AU$6)*0.25*AY9</f>
        <v>0.261359815318202</v>
      </c>
      <c r="BA9" s="87" t="n">
        <f aca="false">AZ9/CE9</f>
        <v>0.267845034181528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221"/>
      <c r="BH9" s="212" t="n">
        <v>1</v>
      </c>
      <c r="BI9" s="221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222"/>
      <c r="CG9" s="222"/>
      <c r="CH9" s="225" t="n">
        <v>1330</v>
      </c>
      <c r="CI9" s="219" t="n">
        <f aca="false">($CG$6-BA9)*($CF$6/SUM($I$6:$I$29))*CE9*I9-CH9</f>
        <v>763.827000471605</v>
      </c>
      <c r="CJ9" s="135" t="n">
        <v>520</v>
      </c>
      <c r="CK9" s="114" t="n">
        <f aca="false">CI9-CJ9</f>
        <v>243.82700047160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146</v>
      </c>
      <c r="CQ9" s="114" t="n">
        <f aca="false">CH9-CM9</f>
        <v>121</v>
      </c>
      <c r="CR9" s="114" t="n">
        <f aca="false">CK9-CO9</f>
        <v>-1339.1729995284</v>
      </c>
      <c r="CT9" s="136" t="s">
        <v>89</v>
      </c>
      <c r="CU9" s="113" t="n">
        <v>445</v>
      </c>
      <c r="CV9" s="113" t="n">
        <v>500</v>
      </c>
      <c r="CW9" s="113" t="n">
        <v>461</v>
      </c>
      <c r="CX9" s="113" t="n">
        <v>520</v>
      </c>
      <c r="CY9" s="114" t="n">
        <f aca="false">CU9-CV9</f>
        <v>-55</v>
      </c>
      <c r="CZ9" s="114" t="n">
        <f aca="false">CW9-CX9</f>
        <v>-59</v>
      </c>
      <c r="DA9" s="114" t="n">
        <f aca="false">CU9-CW9</f>
        <v>-16</v>
      </c>
      <c r="DB9" s="114" t="n">
        <f aca="false">CV9-CX9</f>
        <v>-20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220" t="n">
        <v>2065</v>
      </c>
      <c r="D10" s="221"/>
      <c r="E10" s="221"/>
      <c r="F10" s="221"/>
      <c r="G10" s="82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E$6),((O10/O$30)*($Q$6/$E$6)))</f>
        <v>0.622234985172429</v>
      </c>
      <c r="L10" s="79" t="n">
        <f aca="false">IF(P$30&lt;0,(-P10/P$30)*($Q$6/$E$6),((P10/P$30)*($Q$6/$E$6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222"/>
      <c r="R10" s="205" t="n">
        <f aca="false">IF(V$30&lt;0,(-V10/V$30)*($X$6/$E$6),((V10/V$30)*($X$6/$E$6)))</f>
        <v>0.0184284370710686</v>
      </c>
      <c r="S10" s="79" t="n">
        <f aca="false">IF(W$30&lt;0,(-W10/W$30)*($X$6/$E$6),((W10/W$30)*($X$6/$E$6)))</f>
        <v>0.000957807125790952</v>
      </c>
      <c r="T10" s="121" t="n">
        <v>27</v>
      </c>
      <c r="U10" s="121" t="n">
        <v>287</v>
      </c>
      <c r="V10" s="206" t="n">
        <f aca="false">(T10*0.4+U10*0.6)/I10</f>
        <v>0.0947895295917064</v>
      </c>
      <c r="W10" s="121" t="n">
        <v>24</v>
      </c>
      <c r="X10" s="221"/>
      <c r="Y10" s="205" t="n">
        <f aca="false">IF(AC$30&lt;0,(-AC10/AC$30)*($AE$6/$E$6),((AC10/AC$30)*($AE$6/$E$6)))</f>
        <v>0.0214360910830662</v>
      </c>
      <c r="Z10" s="79" t="n">
        <f aca="false">IF(AD$30&lt;0,(-AD10/AD$30)*($AE$6/$E$6),((AD10/AD$30)*($AE$6/$E$6)))</f>
        <v>0.000265822728067384</v>
      </c>
      <c r="AA10" s="121" t="n">
        <v>15</v>
      </c>
      <c r="AB10" s="121" t="n">
        <v>40</v>
      </c>
      <c r="AC10" s="206" t="n">
        <f aca="false">(AA10*0.4+AB10*0.6)/I10</f>
        <v>0.0155392671461814</v>
      </c>
      <c r="AD10" s="121" t="n">
        <v>1</v>
      </c>
      <c r="AE10" s="222"/>
      <c r="AF10" s="205" t="n">
        <f aca="false">IF(AJ$30&lt;0,(-AJ10/AJ$30)*($AL$6/$E$6),((AJ10/AJ$30)*($AL$6/$E$6)))</f>
        <v>0.136801525301893</v>
      </c>
      <c r="AG10" s="79" t="n">
        <f aca="false">IF(AK$30&lt;0,(-AK10/AK$30)*($AL$6/$E$6),((AK10/AK$30)*($AL$6/$E$6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121" t="n">
        <v>37</v>
      </c>
      <c r="AL10" s="221"/>
      <c r="AM10" s="205" t="n">
        <f aca="false">IF(AQ$30&lt;0,(-AQ10/AQ$30)*($AS$6/$E$6),((AQ10/AQ$30)*($AS$6/$E$6)))</f>
        <v>0.00667676193537984</v>
      </c>
      <c r="AN10" s="79" t="n">
        <f aca="false">IF(AR$30&lt;0,(-AR10/AR$30)*($AS$6/$E$6),((AR10/AR$30)*($AS$6/$E$6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121" t="n">
        <v>8</v>
      </c>
      <c r="AS10" s="221"/>
      <c r="AT10" s="78" t="n">
        <f aca="false">K10+R10+Y10+AF10+AM10</f>
        <v>0.805577800563836</v>
      </c>
      <c r="AU10" s="221"/>
      <c r="AV10" s="205" t="n">
        <f aca="false">L10+S10+Z10+AG10+AN10</f>
        <v>0.0549343438504224</v>
      </c>
      <c r="AW10" s="84" t="n">
        <v>0.8</v>
      </c>
      <c r="AX10" s="207" t="n">
        <f aca="false">I10/I30</f>
        <v>0.0709646379600674</v>
      </c>
      <c r="AY10" s="208" t="n">
        <f aca="false">AW10*AX10</f>
        <v>0.0567717103680539</v>
      </c>
      <c r="AZ10" s="86" t="n">
        <f aca="false">+(AT10/$AU$6)+((AV10-AT10)/$AU$6)*0.25*AY10</f>
        <v>1.01745032544725</v>
      </c>
      <c r="BA10" s="87" t="n">
        <f aca="false">AZ10/CE10</f>
        <v>1.10614165426867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221"/>
      <c r="BH10" s="212" t="n">
        <v>1</v>
      </c>
      <c r="BI10" s="221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222"/>
      <c r="CG10" s="222"/>
      <c r="CH10" s="225" t="n">
        <v>1394</v>
      </c>
      <c r="CI10" s="219" t="n">
        <f aca="false">($CG$6-BA10)*($CF$6/SUM($I$6:$I$29))*CE10*I10-CH10</f>
        <v>836.571621568554</v>
      </c>
      <c r="CJ10" s="135" t="n">
        <v>441</v>
      </c>
      <c r="CK10" s="114" t="n">
        <f aca="false">CI10-CJ10</f>
        <v>395.571621568554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54</v>
      </c>
      <c r="CQ10" s="114" t="n">
        <f aca="false">CH10-CM10</f>
        <v>162</v>
      </c>
      <c r="CR10" s="114" t="n">
        <f aca="false">CK10-CO10</f>
        <v>-1431.42837843145</v>
      </c>
      <c r="CT10" s="136" t="s">
        <v>90</v>
      </c>
      <c r="CU10" s="113" t="n">
        <v>588</v>
      </c>
      <c r="CV10" s="113" t="n">
        <v>484</v>
      </c>
      <c r="CW10" s="113" t="n">
        <v>553</v>
      </c>
      <c r="CX10" s="113" t="n">
        <v>441</v>
      </c>
      <c r="CY10" s="114" t="n">
        <f aca="false">CU10-CV10</f>
        <v>104</v>
      </c>
      <c r="CZ10" s="114" t="n">
        <f aca="false">CW10-CX10</f>
        <v>112</v>
      </c>
      <c r="DA10" s="114" t="n">
        <f aca="false">CU10-CW10</f>
        <v>35</v>
      </c>
      <c r="DB10" s="114" t="n">
        <f aca="false">CV10-CX10</f>
        <v>43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220" t="n">
        <v>868</v>
      </c>
      <c r="D11" s="221"/>
      <c r="E11" s="221"/>
      <c r="F11" s="221"/>
      <c r="G11" s="82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E$6),((O11/O$30)*($Q$6/$E$6)))</f>
        <v>0.204418844039519</v>
      </c>
      <c r="L11" s="79" t="n">
        <f aca="false">IF(P$30&lt;0,(-P11/P$30)*($Q$6/$E$6),((P11/P$30)*($Q$6/$E$6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222"/>
      <c r="R11" s="205" t="n">
        <f aca="false">IF(V$30&lt;0,(-V11/V$30)*($X$6/$E$6),((V11/V$30)*($X$6/$E$6)))</f>
        <v>0.000718718791111215</v>
      </c>
      <c r="S11" s="79" t="n">
        <f aca="false">IF(W$30&lt;0,(-W11/W$30)*($X$6/$E$6),((W11/W$30)*($X$6/$E$6)))</f>
        <v>0.000199543151206448</v>
      </c>
      <c r="T11" s="121" t="n">
        <v>3</v>
      </c>
      <c r="U11" s="121" t="n">
        <v>3</v>
      </c>
      <c r="V11" s="206" t="n">
        <f aca="false">(T11*0.4+U11*0.6)/I11</f>
        <v>0.00369684178074476</v>
      </c>
      <c r="W11" s="121" t="n">
        <v>5</v>
      </c>
      <c r="X11" s="221"/>
      <c r="Y11" s="205" t="n">
        <f aca="false">IF(AC$30&lt;0,(-AC11/AC$30)*($AE$6/$E$6),((AC11/AC$30)*($AE$6/$E$6)))</f>
        <v>0.0193789178259009</v>
      </c>
      <c r="Z11" s="79" t="n">
        <f aca="false">IF(AD$30&lt;0,(-AD11/AD$30)*($AE$6/$E$6),((AD11/AD$30)*($AE$6/$E$6)))</f>
        <v>0.00265822728067384</v>
      </c>
      <c r="AA11" s="121" t="n">
        <v>3</v>
      </c>
      <c r="AB11" s="121" t="n">
        <v>17</v>
      </c>
      <c r="AC11" s="206" t="n">
        <f aca="false">(AA11*0.4+AB11*0.6)/I11</f>
        <v>0.0140479987668301</v>
      </c>
      <c r="AD11" s="121" t="n">
        <v>10</v>
      </c>
      <c r="AE11" s="222"/>
      <c r="AF11" s="205" t="n">
        <f aca="false">IF(AJ$30&lt;0,(-AJ11/AJ$30)*($AL$6/$E$6),((AJ11/AJ$30)*($AL$6/$E$6)))</f>
        <v>0.0609400588155999</v>
      </c>
      <c r="AG11" s="79" t="n">
        <f aca="false">IF(AK$30&lt;0,(-AK11/AK$30)*($AL$6/$E$6),((AK11/AK$30)*($AL$6/$E$6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121" t="n">
        <v>2</v>
      </c>
      <c r="AL11" s="221"/>
      <c r="AM11" s="205" t="n">
        <f aca="false">IF(AQ$30&lt;0,(-AQ11/AQ$30)*($AS$6/$E$6),((AQ11/AQ$30)*($AS$6/$E$6)))</f>
        <v>0.00609395065059648</v>
      </c>
      <c r="AN11" s="79" t="n">
        <f aca="false">IF(AR$30&lt;0,(-AR11/AR$30)*($AS$6/$E$6),((AR11/AR$30)*($AS$6/$E$6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121" t="n">
        <v>2</v>
      </c>
      <c r="AS11" s="221"/>
      <c r="AT11" s="78" t="n">
        <f aca="false">K11+R11+Y11+AF11+AM11</f>
        <v>0.291550490122728</v>
      </c>
      <c r="AU11" s="221"/>
      <c r="AV11" s="205" t="n">
        <f aca="false">L11+S11+Z11+AG11+AN11</f>
        <v>0.0086757985329301</v>
      </c>
      <c r="AW11" s="84" t="n">
        <v>0.8</v>
      </c>
      <c r="AX11" s="207" t="n">
        <f aca="false">I11/I30</f>
        <v>0.0298292037527063</v>
      </c>
      <c r="AY11" s="208" t="n">
        <f aca="false">AW11*AX11</f>
        <v>0.023863363002165</v>
      </c>
      <c r="AZ11" s="86" t="n">
        <f aca="false">+(AT11/$AU$6)+((AV11-AT11)/$AU$6)*0.25*AY11</f>
        <v>0.371005425735365</v>
      </c>
      <c r="BA11" s="87" t="n">
        <f aca="false">AZ11/CE11</f>
        <v>0.342870646205994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221"/>
      <c r="BH11" s="212" t="n">
        <v>1</v>
      </c>
      <c r="BI11" s="221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222"/>
      <c r="CG11" s="222"/>
      <c r="CH11" s="225" t="n">
        <v>1063</v>
      </c>
      <c r="CI11" s="219" t="n">
        <f aca="false">($CG$6-BA11)*($CF$6/SUM($I$6:$I$29))*CE11*I11-CH11</f>
        <v>563.607462052914</v>
      </c>
      <c r="CJ11" s="135" t="n">
        <v>368</v>
      </c>
      <c r="CK11" s="114" t="n">
        <f aca="false">CI11-CJ11</f>
        <v>195.607462052914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32</v>
      </c>
      <c r="CQ11" s="114" t="n">
        <f aca="false">CH11-CM11</f>
        <v>184</v>
      </c>
      <c r="CR11" s="114" t="n">
        <f aca="false">CK11-CO11</f>
        <v>-1019.39253794709</v>
      </c>
      <c r="CT11" s="136" t="s">
        <v>91</v>
      </c>
      <c r="CU11" s="113" t="n">
        <v>324</v>
      </c>
      <c r="CV11" s="113" t="n">
        <v>355</v>
      </c>
      <c r="CW11" s="113" t="n">
        <v>335</v>
      </c>
      <c r="CX11" s="113" t="n">
        <v>368</v>
      </c>
      <c r="CY11" s="114" t="n">
        <f aca="false">CU11-CV11</f>
        <v>-31</v>
      </c>
      <c r="CZ11" s="114" t="n">
        <f aca="false">CW11-CX11</f>
        <v>-33</v>
      </c>
      <c r="DA11" s="114" t="n">
        <f aca="false">CU11-CW11</f>
        <v>-11</v>
      </c>
      <c r="DB11" s="114" t="n">
        <f aca="false">CV11-CX11</f>
        <v>-13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220" t="n">
        <v>893</v>
      </c>
      <c r="D12" s="221"/>
      <c r="E12" s="221"/>
      <c r="F12" s="221"/>
      <c r="G12" s="82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E$6),((O12/O$30)*($Q$6/$E$6)))</f>
        <v>0.177435461571591</v>
      </c>
      <c r="L12" s="79" t="n">
        <f aca="false">IF(P$30&lt;0,(-P12/P$30)*($Q$6/$E$6),((P12/P$30)*($Q$6/$E$6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222"/>
      <c r="R12" s="205" t="n">
        <f aca="false">IF(V$30&lt;0,(-V12/V$30)*($X$6/$E$6),((V12/V$30)*($X$6/$E$6)))</f>
        <v>0.00204922046062856</v>
      </c>
      <c r="S12" s="79" t="n">
        <f aca="false">IF(W$30&lt;0,(-W12/W$30)*($X$6/$E$6),((W12/W$30)*($X$6/$E$6)))</f>
        <v>0.00303305589833802</v>
      </c>
      <c r="T12" s="121" t="n">
        <v>10</v>
      </c>
      <c r="U12" s="121" t="n">
        <v>8</v>
      </c>
      <c r="V12" s="206" t="n">
        <f aca="false">(T12*0.4+U12*0.6)/I12</f>
        <v>0.0105404838589178</v>
      </c>
      <c r="W12" s="121" t="n">
        <v>76</v>
      </c>
      <c r="X12" s="221"/>
      <c r="Y12" s="205" t="n">
        <f aca="false">IF(AC$30&lt;0,(-AC12/AC$30)*($AE$6/$E$6),((AC12/AC$30)*($AE$6/$E$6)))</f>
        <v>0.00594833524119126</v>
      </c>
      <c r="Z12" s="79" t="n">
        <f aca="false">IF(AD$30&lt;0,(-AD12/AD$30)*($AE$6/$E$6),((AD12/AD$30)*($AE$6/$E$6)))</f>
        <v>0.00186075909647169</v>
      </c>
      <c r="AA12" s="121" t="n">
        <v>0</v>
      </c>
      <c r="AB12" s="121" t="n">
        <v>6</v>
      </c>
      <c r="AC12" s="206" t="n">
        <f aca="false">(AA12*0.4+AB12*0.6)/I12</f>
        <v>0.00431201612410274</v>
      </c>
      <c r="AD12" s="121" t="n">
        <v>7</v>
      </c>
      <c r="AE12" s="222"/>
      <c r="AF12" s="205" t="n">
        <f aca="false">IF(AJ$30&lt;0,(-AJ12/AJ$30)*($AL$6/$E$6),((AJ12/AJ$30)*($AL$6/$E$6)))</f>
        <v>0.0892802471623389</v>
      </c>
      <c r="AG12" s="79" t="n">
        <f aca="false">IF(AK$30&lt;0,(-AK12/AK$30)*($AL$6/$E$6),((AK12/AK$30)*($AL$6/$E$6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121" t="n">
        <v>9</v>
      </c>
      <c r="AL12" s="221"/>
      <c r="AM12" s="205" t="n">
        <f aca="false">IF(AQ$30&lt;0,(-AQ12/AQ$30)*($AS$6/$E$6),((AQ12/AQ$30)*($AS$6/$E$6)))</f>
        <v>0.00893357302065304</v>
      </c>
      <c r="AN12" s="79" t="n">
        <f aca="false">IF(AR$30&lt;0,(-AR12/AR$30)*($AS$6/$E$6),((AR12/AR$30)*($AS$6/$E$6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121" t="n">
        <v>3</v>
      </c>
      <c r="AS12" s="221"/>
      <c r="AT12" s="78" t="n">
        <f aca="false">K12+R12+Y12+AF12+AM12</f>
        <v>0.283646837456403</v>
      </c>
      <c r="AU12" s="221"/>
      <c r="AV12" s="205" t="n">
        <f aca="false">L12+S12+Z12+AG12+AN12</f>
        <v>0.0138007798817255</v>
      </c>
      <c r="AW12" s="84" t="n">
        <v>0.8</v>
      </c>
      <c r="AX12" s="207" t="n">
        <f aca="false">I12/I30</f>
        <v>0.0306883398054916</v>
      </c>
      <c r="AY12" s="208" t="n">
        <f aca="false">AW12*AX12</f>
        <v>0.0245506718443933</v>
      </c>
      <c r="AZ12" s="86" t="n">
        <f aca="false">+(AT12/$AU$6)+((AV12-AT12)/$AU$6)*0.25*AY12</f>
        <v>0.360929409466921</v>
      </c>
      <c r="BA12" s="87" t="n">
        <f aca="false">AZ12/CE12</f>
        <v>0.347036344095303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221"/>
      <c r="BH12" s="212" t="n">
        <v>1</v>
      </c>
      <c r="BI12" s="221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222"/>
      <c r="CG12" s="222"/>
      <c r="CH12" s="225" t="n">
        <v>978</v>
      </c>
      <c r="CI12" s="219" t="n">
        <f aca="false">($CG$6-BA12)*($CF$6/SUM($I$6:$I$29))*CE12*I12-CH12</f>
        <v>627.639887952522</v>
      </c>
      <c r="CJ12" s="135" t="n">
        <v>434</v>
      </c>
      <c r="CK12" s="114" t="n">
        <f aca="false">CI12-CJ12</f>
        <v>193.639887952522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53</v>
      </c>
      <c r="CQ12" s="114" t="n">
        <f aca="false">CH12-CM12</f>
        <v>181</v>
      </c>
      <c r="CR12" s="114" t="n">
        <f aca="false">CK12-CO12</f>
        <v>-984.360112047478</v>
      </c>
      <c r="CT12" s="136" t="s">
        <v>92</v>
      </c>
      <c r="CU12" s="113" t="n">
        <v>391</v>
      </c>
      <c r="CV12" s="113" t="n">
        <v>422</v>
      </c>
      <c r="CW12" s="113" t="n">
        <v>401</v>
      </c>
      <c r="CX12" s="113" t="n">
        <v>434</v>
      </c>
      <c r="CY12" s="114" t="n">
        <f aca="false">CU12-CV12</f>
        <v>-31</v>
      </c>
      <c r="CZ12" s="114" t="n">
        <f aca="false">CW12-CX12</f>
        <v>-33</v>
      </c>
      <c r="DA12" s="114" t="n">
        <f aca="false">CU12-CW12</f>
        <v>-10</v>
      </c>
      <c r="DB12" s="114" t="n">
        <f aca="false">CV12-CX12</f>
        <v>-12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220" t="n">
        <v>1565</v>
      </c>
      <c r="D13" s="221"/>
      <c r="E13" s="221"/>
      <c r="F13" s="221"/>
      <c r="G13" s="82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E$6),((O13/O$30)*($Q$6/$E$6)))</f>
        <v>1.42798332493712</v>
      </c>
      <c r="L13" s="79" t="n">
        <f aca="false">IF(P$30&lt;0,(-P13/P$30)*($Q$6/$E$6),((P13/P$30)*($Q$6/$E$6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222"/>
      <c r="R13" s="205" t="n">
        <f aca="false">IF(V$30&lt;0,(-V13/V$30)*($X$6/$E$6),((V13/V$30)*($X$6/$E$6)))</f>
        <v>0.00438487349362932</v>
      </c>
      <c r="S13" s="79" t="n">
        <f aca="false">IF(W$30&lt;0,(-W13/W$30)*($X$6/$E$6),((W13/W$30)*($X$6/$E$6)))</f>
        <v>0.000319269041930317</v>
      </c>
      <c r="T13" s="121" t="n">
        <v>9</v>
      </c>
      <c r="U13" s="121" t="n">
        <v>49</v>
      </c>
      <c r="V13" s="206" t="n">
        <f aca="false">(T13*0.4+U13*0.6)/I13</f>
        <v>0.0225542781613744</v>
      </c>
      <c r="W13" s="121" t="n">
        <v>8</v>
      </c>
      <c r="X13" s="221"/>
      <c r="Y13" s="205" t="n">
        <f aca="false">IF(AC$30&lt;0,(-AC13/AC$30)*($AE$6/$E$6),((AC13/AC$30)*($AE$6/$E$6)))</f>
        <v>0.00452554919734509</v>
      </c>
      <c r="Z13" s="79" t="n">
        <f aca="false">IF(AD$30&lt;0,(-AD13/AD$30)*($AE$6/$E$6),((AD13/AD$30)*($AE$6/$E$6)))</f>
        <v>0.00106329091226953</v>
      </c>
      <c r="AA13" s="121" t="n">
        <v>3</v>
      </c>
      <c r="AB13" s="121" t="n">
        <v>6</v>
      </c>
      <c r="AC13" s="206" t="n">
        <f aca="false">(AA13*0.4+AB13*0.6)/I13</f>
        <v>0.0032806222780181</v>
      </c>
      <c r="AD13" s="121" t="n">
        <v>4</v>
      </c>
      <c r="AE13" s="222"/>
      <c r="AF13" s="205" t="n">
        <f aca="false">IF(AJ$30&lt;0,(-AJ13/AJ$30)*($AL$6/$E$6),((AJ13/AJ$30)*($AL$6/$E$6)))</f>
        <v>0.0428614850863066</v>
      </c>
      <c r="AG13" s="79" t="n">
        <f aca="false">IF(AK$30&lt;0,(-AK13/AK$30)*($AL$6/$E$6),((AK13/AK$30)*($AL$6/$E$6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121" t="n">
        <v>2</v>
      </c>
      <c r="AL13" s="221"/>
      <c r="AM13" s="205" t="n">
        <f aca="false">IF(AQ$30&lt;0,(-AQ13/AQ$30)*($AS$6/$E$6),((AQ13/AQ$30)*($AS$6/$E$6)))</f>
        <v>0.000664899072713696</v>
      </c>
      <c r="AN13" s="79" t="n">
        <f aca="false">IF(AR$30&lt;0,(-AR13/AR$30)*($AS$6/$E$6),((AR13/AR$30)*($AS$6/$E$6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121" t="n">
        <v>0</v>
      </c>
      <c r="AS13" s="221"/>
      <c r="AT13" s="78" t="n">
        <f aca="false">K13+R13+Y13+AF13+AM13</f>
        <v>1.48042013178712</v>
      </c>
      <c r="AU13" s="221"/>
      <c r="AV13" s="205" t="n">
        <f aca="false">L13+S13+Z13+AG13+AN13</f>
        <v>0.0508219075872805</v>
      </c>
      <c r="AW13" s="84" t="n">
        <v>0.8</v>
      </c>
      <c r="AX13" s="207" t="n">
        <f aca="false">I13/I30</f>
        <v>0.053781916904361</v>
      </c>
      <c r="AY13" s="208" t="n">
        <f aca="false">AW13*AX13</f>
        <v>0.0430255335234888</v>
      </c>
      <c r="AZ13" s="86" t="n">
        <f aca="false">+(AT13/$AU$6)+((AV13-AT13)/$AU$6)*0.25*AY13</f>
        <v>1.87515831850184</v>
      </c>
      <c r="BA13" s="87" t="n">
        <f aca="false">AZ13/CE13</f>
        <v>2.01317466455441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221"/>
      <c r="BH13" s="212" t="n">
        <v>1</v>
      </c>
      <c r="BI13" s="221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222"/>
      <c r="CG13" s="222"/>
      <c r="CH13" s="225" t="n">
        <v>339</v>
      </c>
      <c r="CI13" s="219" t="n">
        <f aca="false">($CG$6-BA13)*($CF$6/SUM($I$6:$I$29))*CE13*I13-CH13</f>
        <v>407.067908111143</v>
      </c>
      <c r="CJ13" s="135" t="n">
        <v>103</v>
      </c>
      <c r="CK13" s="114" t="n">
        <f aca="false">CI13-CJ13</f>
        <v>304.067908111143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103</v>
      </c>
      <c r="CQ13" s="114" t="n">
        <f aca="false">CH13-CM13</f>
        <v>234</v>
      </c>
      <c r="CR13" s="114" t="n">
        <f aca="false">CK13-CO13</f>
        <v>199.067908111143</v>
      </c>
      <c r="CT13" s="136" t="s">
        <v>93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4" t="n">
        <f aca="false">CU13-CV13</f>
        <v>0</v>
      </c>
      <c r="CZ13" s="114" t="n">
        <f aca="false">CW13-CX13</f>
        <v>0</v>
      </c>
      <c r="DA13" s="114" t="n">
        <f aca="false">CU13-CW13</f>
        <v>0</v>
      </c>
      <c r="DB13" s="114" t="n">
        <f aca="false">CV13-CX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220" t="n">
        <v>1776</v>
      </c>
      <c r="D14" s="221"/>
      <c r="E14" s="221"/>
      <c r="F14" s="221"/>
      <c r="G14" s="82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E$6),((O14/O$30)*($Q$6/$E$6)))</f>
        <v>0.425996520935666</v>
      </c>
      <c r="L14" s="79" t="n">
        <f aca="false">IF(P$30&lt;0,(-P14/P$30)*($Q$6/$E$6),((P14/P$30)*($Q$6/$E$6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222"/>
      <c r="R14" s="205" t="n">
        <f aca="false">IF(V$30&lt;0,(-V14/V$30)*($X$6/$E$6),((V14/V$30)*($X$6/$E$6)))</f>
        <v>0.0035360748691203</v>
      </c>
      <c r="S14" s="79" t="n">
        <f aca="false">IF(W$30&lt;0,(-W14/W$30)*($X$6/$E$6),((W14/W$30)*($X$6/$E$6)))</f>
        <v>0.00187570562134061</v>
      </c>
      <c r="T14" s="121" t="n">
        <v>14</v>
      </c>
      <c r="U14" s="121" t="n">
        <v>41</v>
      </c>
      <c r="V14" s="206" t="n">
        <f aca="false">(T14*0.4+U14*0.6)/I14</f>
        <v>0.0181883505449945</v>
      </c>
      <c r="W14" s="121" t="n">
        <v>47</v>
      </c>
      <c r="X14" s="221"/>
      <c r="Y14" s="205" t="n">
        <f aca="false">IF(AC$30&lt;0,(-AC14/AC$30)*($AE$6/$E$6),((AC14/AC$30)*($AE$6/$E$6)))</f>
        <v>0.031570759521175</v>
      </c>
      <c r="Z14" s="79" t="n">
        <f aca="false">IF(AD$30&lt;0,(-AD14/AD$30)*($AE$6/$E$6),((AD14/AD$30)*($AE$6/$E$6)))</f>
        <v>0.00372151819294337</v>
      </c>
      <c r="AA14" s="121" t="n">
        <v>8</v>
      </c>
      <c r="AB14" s="121" t="n">
        <v>58</v>
      </c>
      <c r="AC14" s="206" t="n">
        <f aca="false">(AA14*0.4+AB14*0.6)/I14</f>
        <v>0.022886003997013</v>
      </c>
      <c r="AD14" s="121" t="n">
        <v>14</v>
      </c>
      <c r="AE14" s="222"/>
      <c r="AF14" s="205" t="n">
        <f aca="false">IF(AJ$30&lt;0,(-AJ14/AJ$30)*($AL$6/$E$6),((AJ14/AJ$30)*($AL$6/$E$6)))</f>
        <v>0.236327720255072</v>
      </c>
      <c r="AG14" s="79" t="n">
        <f aca="false">IF(AK$30&lt;0,(-AK14/AK$30)*($AL$6/$E$6),((AK14/AK$30)*($AL$6/$E$6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121" t="n">
        <v>52</v>
      </c>
      <c r="AL14" s="221"/>
      <c r="AM14" s="205" t="n">
        <f aca="false">IF(AQ$30&lt;0,(-AQ14/AQ$30)*($AS$6/$E$6),((AQ14/AQ$30)*($AS$6/$E$6)))</f>
        <v>0.00624965194472633</v>
      </c>
      <c r="AN14" s="79" t="n">
        <f aca="false">IF(AR$30&lt;0,(-AR14/AR$30)*($AS$6/$E$6),((AR14/AR$30)*($AS$6/$E$6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121" t="n">
        <v>9</v>
      </c>
      <c r="AS14" s="221"/>
      <c r="AT14" s="78" t="n">
        <f aca="false">K14+R14+Y14+AF14+AM14</f>
        <v>0.70368072752576</v>
      </c>
      <c r="AU14" s="221"/>
      <c r="AV14" s="205" t="n">
        <f aca="false">L14+S14+Z14+AG14+AN14</f>
        <v>0.056055764047125</v>
      </c>
      <c r="AW14" s="84" t="n">
        <v>0.8</v>
      </c>
      <c r="AX14" s="207" t="n">
        <f aca="false">I14/I30</f>
        <v>0.0610330251898691</v>
      </c>
      <c r="AY14" s="208" t="n">
        <f aca="false">AW14*AX14</f>
        <v>0.0488264201518953</v>
      </c>
      <c r="AZ14" s="86" t="n">
        <f aca="false">+(AT14/$AU$6)+((AV14-AT14)/$AU$6)*0.25*AY14</f>
        <v>0.890546715952363</v>
      </c>
      <c r="BA14" s="87" t="n">
        <f aca="false">AZ14/CE14</f>
        <v>0.978915295533013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221"/>
      <c r="BH14" s="212" t="n">
        <v>1</v>
      </c>
      <c r="BI14" s="221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222"/>
      <c r="CG14" s="222"/>
      <c r="CH14" s="225" t="n">
        <v>1181</v>
      </c>
      <c r="CI14" s="219" t="n">
        <f aca="false">($CG$6-BA14)*($CF$6/SUM($I$6:$I$29))*CE14*I14-CH14</f>
        <v>866.499599575269</v>
      </c>
      <c r="CJ14" s="135" t="n">
        <v>530</v>
      </c>
      <c r="CK14" s="114" t="n">
        <f aca="false">CI14-CJ14</f>
        <v>336.49959957526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92</v>
      </c>
      <c r="CQ14" s="114" t="n">
        <f aca="false">CH14-CM14</f>
        <v>145</v>
      </c>
      <c r="CR14" s="114" t="n">
        <f aca="false">CK14-CO14</f>
        <v>-1421.50040042473</v>
      </c>
      <c r="CT14" s="136" t="s">
        <v>94</v>
      </c>
      <c r="CU14" s="113" t="n">
        <v>620</v>
      </c>
      <c r="CV14" s="113" t="n">
        <v>557</v>
      </c>
      <c r="CW14" s="113" t="n">
        <v>598</v>
      </c>
      <c r="CX14" s="113" t="n">
        <v>530</v>
      </c>
      <c r="CY14" s="114" t="n">
        <f aca="false">CU14-CV14</f>
        <v>63</v>
      </c>
      <c r="CZ14" s="114" t="n">
        <f aca="false">CW14-CX14</f>
        <v>68</v>
      </c>
      <c r="DA14" s="114" t="n">
        <f aca="false">CU14-CW14</f>
        <v>22</v>
      </c>
      <c r="DB14" s="114" t="n">
        <f aca="false">CV14-CX14</f>
        <v>27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220" t="n">
        <v>1901</v>
      </c>
      <c r="D15" s="221"/>
      <c r="E15" s="221"/>
      <c r="F15" s="221"/>
      <c r="G15" s="82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E$6),((O15/O$30)*($Q$6/$E$6)))</f>
        <v>0.166850436905976</v>
      </c>
      <c r="L15" s="79" t="n">
        <f aca="false">IF(P$30&lt;0,(-P15/P$30)*($Q$6/$E$6),((P15/P$30)*($Q$6/$E$6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222"/>
      <c r="R15" s="205" t="n">
        <f aca="false">IF(V$30&lt;0,(-V15/V$30)*($X$6/$E$6),((V15/V$30)*($X$6/$E$6)))</f>
        <v>0.000350046171171403</v>
      </c>
      <c r="S15" s="79" t="n">
        <f aca="false">IF(W$30&lt;0,(-W15/W$30)*($X$6/$E$6),((W15/W$30)*($X$6/$E$6)))</f>
        <v>0.00103762438627353</v>
      </c>
      <c r="T15" s="121" t="n">
        <v>8</v>
      </c>
      <c r="U15" s="121" t="n">
        <v>0</v>
      </c>
      <c r="V15" s="206" t="n">
        <f aca="false">(T15*0.4+U15*0.6)/I15</f>
        <v>0.00180051687360979</v>
      </c>
      <c r="W15" s="121" t="n">
        <v>26</v>
      </c>
      <c r="X15" s="221"/>
      <c r="Y15" s="205" t="n">
        <f aca="false">IF(AC$30&lt;0,(-AC15/AC$30)*($AE$6/$E$6),((AC15/AC$30)*($AE$6/$E$6)))</f>
        <v>0.011176987628372</v>
      </c>
      <c r="Z15" s="79" t="n">
        <f aca="false">IF(AD$30&lt;0,(-AD15/AD$30)*($AE$6/$E$6),((AD15/AD$30)*($AE$6/$E$6)))</f>
        <v>0.000265822728067384</v>
      </c>
      <c r="AA15" s="121" t="n">
        <v>12</v>
      </c>
      <c r="AB15" s="121" t="n">
        <v>16</v>
      </c>
      <c r="AC15" s="206" t="n">
        <f aca="false">(AA15*0.4+AB15*0.6)/I15</f>
        <v>0.00810232593124407</v>
      </c>
      <c r="AD15" s="121" t="n">
        <v>1</v>
      </c>
      <c r="AE15" s="222"/>
      <c r="AF15" s="205" t="n">
        <f aca="false">IF(AJ$30&lt;0,(-AJ15/AJ$30)*($AL$6/$E$6),((AJ15/AJ$30)*($AL$6/$E$6)))</f>
        <v>0.0842825511352195</v>
      </c>
      <c r="AG15" s="79" t="n">
        <f aca="false">IF(AK$30&lt;0,(-AK15/AK$30)*($AL$6/$E$6),((AK15/AK$30)*($AL$6/$E$6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121" t="n">
        <v>-10</v>
      </c>
      <c r="AL15" s="221"/>
      <c r="AM15" s="205" t="n">
        <f aca="false">IF(AQ$30&lt;0,(-AQ15/AQ$30)*($AS$6/$E$6),((AQ15/AQ$30)*($AS$6/$E$6)))</f>
        <v>0.00474394937203582</v>
      </c>
      <c r="AN15" s="79" t="n">
        <f aca="false">IF(AR$30&lt;0,(-AR15/AR$30)*($AS$6/$E$6),((AR15/AR$30)*($AS$6/$E$6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121" t="n">
        <v>7</v>
      </c>
      <c r="AS15" s="221"/>
      <c r="AT15" s="78" t="n">
        <f aca="false">K15+R15+Y15+AF15+AM15</f>
        <v>0.267403971212775</v>
      </c>
      <c r="AU15" s="221"/>
      <c r="AV15" s="205" t="n">
        <f aca="false">L15+S15+Z15+AG15+AN15</f>
        <v>0.00548259600151663</v>
      </c>
      <c r="AW15" s="84" t="n">
        <v>0.8</v>
      </c>
      <c r="AX15" s="207" t="n">
        <f aca="false">I15/I30</f>
        <v>0.0653287054537957</v>
      </c>
      <c r="AY15" s="208" t="n">
        <f aca="false">AW15*AX15</f>
        <v>0.0522629643630365</v>
      </c>
      <c r="AZ15" s="86" t="n">
        <f aca="false">+(AT15/$AU$6)+((AV15-AT15)/$AU$6)*0.25*AY15</f>
        <v>0.33787928350359</v>
      </c>
      <c r="BA15" s="87" t="n">
        <f aca="false">AZ15/CE15</f>
        <v>0.361026395366793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221"/>
      <c r="BH15" s="212" t="n">
        <v>1</v>
      </c>
      <c r="BI15" s="221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222"/>
      <c r="CG15" s="222"/>
      <c r="CH15" s="225" t="n">
        <v>2062</v>
      </c>
      <c r="CI15" s="219" t="n">
        <f aca="false">($CG$6-BA15)*($CF$6/SUM($I$6:$I$29))*CE15*I15-CH15</f>
        <v>995.591202534245</v>
      </c>
      <c r="CJ15" s="135" t="n">
        <v>625</v>
      </c>
      <c r="CK15" s="114" t="n">
        <f aca="false">CI15-CJ15</f>
        <v>370.591202534245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113</v>
      </c>
      <c r="CQ15" s="114" t="n">
        <f aca="false">CH15-CM15</f>
        <v>207</v>
      </c>
      <c r="CR15" s="114" t="n">
        <f aca="false">CK15-CO15</f>
        <v>-1996.40879746575</v>
      </c>
      <c r="CT15" s="136" t="s">
        <v>95</v>
      </c>
      <c r="CU15" s="113" t="n">
        <v>546</v>
      </c>
      <c r="CV15" s="113" t="n">
        <v>602</v>
      </c>
      <c r="CW15" s="113" t="n">
        <v>564</v>
      </c>
      <c r="CX15" s="113" t="n">
        <v>625</v>
      </c>
      <c r="CY15" s="114" t="n">
        <f aca="false">CU15-CV15</f>
        <v>-56</v>
      </c>
      <c r="CZ15" s="114" t="n">
        <f aca="false">CW15-CX15</f>
        <v>-61</v>
      </c>
      <c r="DA15" s="114" t="n">
        <f aca="false">CU15-CW15</f>
        <v>-18</v>
      </c>
      <c r="DB15" s="114" t="n">
        <f aca="false">CV15-CX15</f>
        <v>-23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220" t="n">
        <v>1137</v>
      </c>
      <c r="D16" s="221"/>
      <c r="E16" s="221"/>
      <c r="F16" s="221"/>
      <c r="G16" s="82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E$6),((O16/O$30)*($Q$6/$E$6)))</f>
        <v>0.194628158569169</v>
      </c>
      <c r="L16" s="79" t="n">
        <f aca="false">IF(P$30&lt;0,(-P16/P$30)*($Q$6/$E$6),((P16/P$30)*($Q$6/$E$6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222"/>
      <c r="R16" s="205" t="n">
        <f aca="false">IF(V$30&lt;0,(-V16/V$30)*($X$6/$E$6),((V16/V$30)*($X$6/$E$6)))</f>
        <v>0</v>
      </c>
      <c r="S16" s="79" t="n">
        <f aca="false">IF(W$30&lt;0,(-W16/W$30)*($X$6/$E$6),((W16/W$30)*($X$6/$E$6)))</f>
        <v>0.000438994932654186</v>
      </c>
      <c r="T16" s="121" t="n">
        <v>0</v>
      </c>
      <c r="U16" s="121" t="n">
        <v>0</v>
      </c>
      <c r="V16" s="206" t="n">
        <f aca="false">(T16*0.4+U16*0.6)/I16</f>
        <v>0</v>
      </c>
      <c r="W16" s="121" t="n">
        <v>11</v>
      </c>
      <c r="X16" s="221"/>
      <c r="Y16" s="205" t="n">
        <f aca="false">IF(AC$30&lt;0,(-AC16/AC$30)*($AE$6/$E$6),((AC16/AC$30)*($AE$6/$E$6)))</f>
        <v>0.00415273203978016</v>
      </c>
      <c r="Z16" s="79" t="n">
        <f aca="false">IF(AD$30&lt;0,(-AD16/AD$30)*($AE$6/$E$6),((AD16/AD$30)*($AE$6/$E$6)))</f>
        <v>0.000797468184202151</v>
      </c>
      <c r="AA16" s="121" t="n">
        <v>2</v>
      </c>
      <c r="AB16" s="121" t="n">
        <v>4</v>
      </c>
      <c r="AC16" s="206" t="n">
        <f aca="false">(AA16*0.4+AB16*0.6)/I16</f>
        <v>0.00301036286432033</v>
      </c>
      <c r="AD16" s="121" t="n">
        <v>3</v>
      </c>
      <c r="AE16" s="222"/>
      <c r="AF16" s="205" t="n">
        <f aca="false">IF(AJ$30&lt;0,(-AJ16/AJ$30)*($AL$6/$E$6),((AJ16/AJ$30)*($AL$6/$E$6)))</f>
        <v>0.108889390142996</v>
      </c>
      <c r="AG16" s="79" t="n">
        <f aca="false">IF(AK$30&lt;0,(-AK16/AK$30)*($AL$6/$E$6),((AK16/AK$30)*($AL$6/$E$6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121" t="n">
        <v>6</v>
      </c>
      <c r="AL16" s="221"/>
      <c r="AM16" s="205" t="n">
        <f aca="false">IF(AQ$30&lt;0,(-AQ16/AQ$30)*($AS$6/$E$6),((AQ16/AQ$30)*($AS$6/$E$6)))</f>
        <v>0.00823667848651927</v>
      </c>
      <c r="AN16" s="79" t="n">
        <f aca="false">IF(AR$30&lt;0,(-AR16/AR$30)*($AS$6/$E$6),((AR16/AR$30)*($AS$6/$E$6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121" t="n">
        <v>11</v>
      </c>
      <c r="AS16" s="221"/>
      <c r="AT16" s="78" t="n">
        <f aca="false">K16+R16+Y16+AF16+AM16</f>
        <v>0.315906959238464</v>
      </c>
      <c r="AU16" s="221"/>
      <c r="AV16" s="205" t="n">
        <f aca="false">L16+S16+Z16+AG16+AN16</f>
        <v>0.0118443509105638</v>
      </c>
      <c r="AW16" s="84" t="n">
        <v>0.8</v>
      </c>
      <c r="AX16" s="207" t="n">
        <f aca="false">I16/I30</f>
        <v>0.0390735076806763</v>
      </c>
      <c r="AY16" s="208" t="n">
        <f aca="false">AW16*AX16</f>
        <v>0.031258806144541</v>
      </c>
      <c r="AZ16" s="86" t="n">
        <f aca="false">+(AT16/$AU$6)+((AV16-AT16)/$AU$6)*0.25*AY16</f>
        <v>0.401298773616043</v>
      </c>
      <c r="BA16" s="87" t="n">
        <f aca="false">AZ16/CE16</f>
        <v>0.40680700062935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221"/>
      <c r="BH16" s="212" t="n">
        <v>1</v>
      </c>
      <c r="BI16" s="221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222"/>
      <c r="CG16" s="222"/>
      <c r="CH16" s="225" t="n">
        <v>1151</v>
      </c>
      <c r="CI16" s="219" t="n">
        <f aca="false">($CG$6-BA16)*($CF$6/SUM($I$6:$I$29))*CE16*I16-CH16</f>
        <v>739.083274217074</v>
      </c>
      <c r="CJ16" s="135" t="n">
        <v>505</v>
      </c>
      <c r="CK16" s="114" t="n">
        <f aca="false">CI16-CJ16</f>
        <v>234.083274217074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66</v>
      </c>
      <c r="CQ16" s="114" t="n">
        <f aca="false">CH16-CM16</f>
        <v>115</v>
      </c>
      <c r="CR16" s="114" t="n">
        <f aca="false">CK16-CO16</f>
        <v>-1240.91672578293</v>
      </c>
      <c r="CT16" s="136" t="s">
        <v>96</v>
      </c>
      <c r="CU16" s="113" t="n">
        <v>465</v>
      </c>
      <c r="CV16" s="113" t="n">
        <v>493</v>
      </c>
      <c r="CW16" s="113" t="n">
        <v>474</v>
      </c>
      <c r="CX16" s="113" t="n">
        <v>505</v>
      </c>
      <c r="CY16" s="114" t="n">
        <f aca="false">CU16-CV16</f>
        <v>-28</v>
      </c>
      <c r="CZ16" s="114" t="n">
        <f aca="false">CW16-CX16</f>
        <v>-31</v>
      </c>
      <c r="DA16" s="114" t="n">
        <f aca="false">CU16-CW16</f>
        <v>-9</v>
      </c>
      <c r="DB16" s="114" t="n">
        <f aca="false">CV16-CX16</f>
        <v>-12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220" t="n">
        <v>1556</v>
      </c>
      <c r="D17" s="221"/>
      <c r="E17" s="221"/>
      <c r="F17" s="221"/>
      <c r="G17" s="82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E$6),((O17/O$30)*($Q$6/$E$6)))</f>
        <v>0.304658129222274</v>
      </c>
      <c r="L17" s="79" t="n">
        <f aca="false">IF(P$30&lt;0,(-P17/P$30)*($Q$6/$E$6),((P17/P$30)*($Q$6/$E$6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222"/>
      <c r="R17" s="205" t="n">
        <f aca="false">IF(V$30&lt;0,(-V17/V$30)*($X$6/$E$6),((V17/V$30)*($X$6/$E$6)))</f>
        <v>0.00171063694446488</v>
      </c>
      <c r="S17" s="79" t="n">
        <f aca="false">IF(W$30&lt;0,(-W17/W$30)*($X$6/$E$6),((W17/W$30)*($X$6/$E$6)))</f>
        <v>0.000718355344343214</v>
      </c>
      <c r="T17" s="121" t="n">
        <v>5</v>
      </c>
      <c r="U17" s="121" t="n">
        <v>18</v>
      </c>
      <c r="V17" s="206" t="n">
        <f aca="false">(T17*0.4+U17*0.6)/I17</f>
        <v>0.00879892693247357</v>
      </c>
      <c r="W17" s="121" t="n">
        <v>18</v>
      </c>
      <c r="X17" s="221"/>
      <c r="Y17" s="205" t="n">
        <f aca="false">IF(AC$30&lt;0,(-AC17/AC$30)*($AE$6/$E$6),((AC17/AC$30)*($AE$6/$E$6)))</f>
        <v>0.0111896579139047</v>
      </c>
      <c r="Z17" s="79" t="n">
        <f aca="false">IF(AD$30&lt;0,(-AD17/AD$30)*($AE$6/$E$6),((AD17/AD$30)*($AE$6/$E$6)))</f>
        <v>0.0031898727368086</v>
      </c>
      <c r="AA17" s="121" t="n">
        <v>7</v>
      </c>
      <c r="AB17" s="121" t="n">
        <v>15</v>
      </c>
      <c r="AC17" s="206" t="n">
        <f aca="false">(AA17*0.4+AB17*0.6)/I17</f>
        <v>0.00811151076587407</v>
      </c>
      <c r="AD17" s="121" t="n">
        <v>12</v>
      </c>
      <c r="AE17" s="222"/>
      <c r="AF17" s="205" t="n">
        <f aca="false">IF(AJ$30&lt;0,(-AJ17/AJ$30)*($AL$6/$E$6),((AJ17/AJ$30)*($AL$6/$E$6)))</f>
        <v>0.123169710172732</v>
      </c>
      <c r="AG17" s="79" t="n">
        <f aca="false">IF(AK$30&lt;0,(-AK17/AK$30)*($AL$6/$E$6),((AK17/AK$30)*($AL$6/$E$6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121" t="n">
        <v>15</v>
      </c>
      <c r="AL17" s="221"/>
      <c r="AM17" s="205" t="n">
        <f aca="false">IF(AQ$30&lt;0,(-AQ17/AQ$30)*($AS$6/$E$6),((AQ17/AQ$30)*($AS$6/$E$6)))</f>
        <v>0.00791348119800582</v>
      </c>
      <c r="AN17" s="79" t="n">
        <f aca="false">IF(AR$30&lt;0,(-AR17/AR$30)*($AS$6/$E$6),((AR17/AR$30)*($AS$6/$E$6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121" t="n">
        <v>7</v>
      </c>
      <c r="AS17" s="221"/>
      <c r="AT17" s="78" t="n">
        <f aca="false">K17+R17+Y17+AF17+AM17</f>
        <v>0.448641615451381</v>
      </c>
      <c r="AU17" s="221"/>
      <c r="AV17" s="205" t="n">
        <f aca="false">L17+S17+Z17+AG17+AN17</f>
        <v>0.0226080186245136</v>
      </c>
      <c r="AW17" s="84" t="n">
        <v>0.8</v>
      </c>
      <c r="AX17" s="207" t="n">
        <f aca="false">I17/I30</f>
        <v>0.0534726279253583</v>
      </c>
      <c r="AY17" s="208" t="n">
        <f aca="false">AW17*AX17</f>
        <v>0.0427781023402866</v>
      </c>
      <c r="AZ17" s="86" t="n">
        <f aca="false">+(AT17/$AU$6)+((AV17-AT17)/$AU$6)*0.25*AY17</f>
        <v>0.568400046452208</v>
      </c>
      <c r="BA17" s="87" t="n">
        <f aca="false">AZ17/CE17</f>
        <v>0.611103210463026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221"/>
      <c r="BH17" s="212" t="n">
        <v>1</v>
      </c>
      <c r="BI17" s="221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222"/>
      <c r="CG17" s="222"/>
      <c r="CH17" s="225" t="n">
        <v>1373</v>
      </c>
      <c r="CI17" s="219" t="n">
        <f aca="false">($CG$6-BA17)*($CF$6/SUM($I$6:$I$29))*CE17*I17-CH17</f>
        <v>849.909117915364</v>
      </c>
      <c r="CJ17" s="135" t="n">
        <v>548</v>
      </c>
      <c r="CK17" s="114" t="n">
        <f aca="false">CI17-CJ17</f>
        <v>301.909117915364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1</v>
      </c>
      <c r="CQ17" s="114" t="n">
        <f aca="false">CH17-CM17</f>
        <v>200</v>
      </c>
      <c r="CR17" s="114" t="n">
        <f aca="false">CK17-CO17</f>
        <v>-1460.09088208464</v>
      </c>
      <c r="CT17" s="136" t="s">
        <v>97</v>
      </c>
      <c r="CU17" s="113" t="n">
        <v>545</v>
      </c>
      <c r="CV17" s="113" t="n">
        <v>547</v>
      </c>
      <c r="CW17" s="113" t="n">
        <v>546</v>
      </c>
      <c r="CX17" s="113" t="n">
        <v>548</v>
      </c>
      <c r="CY17" s="114" t="n">
        <f aca="false">CU17-CV17</f>
        <v>-2</v>
      </c>
      <c r="CZ17" s="114" t="n">
        <f aca="false">CW17-CX17</f>
        <v>-2</v>
      </c>
      <c r="DA17" s="114" t="n">
        <f aca="false">CU17-CW17</f>
        <v>-1</v>
      </c>
      <c r="DB17" s="114" t="n">
        <f aca="false">CV17-CX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220" t="n">
        <v>410</v>
      </c>
      <c r="D18" s="221"/>
      <c r="E18" s="221"/>
      <c r="F18" s="221"/>
      <c r="G18" s="82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E$6),((O18/O$30)*($Q$6/$E$6)))</f>
        <v>0.200891795893279</v>
      </c>
      <c r="L18" s="79" t="n">
        <f aca="false">IF(P$30&lt;0,(-P18/P$30)*($Q$6/$E$6),((P18/P$30)*($Q$6/$E$6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222"/>
      <c r="R18" s="205" t="n">
        <f aca="false">IF(V$30&lt;0,(-V18/V$30)*($X$6/$E$6),((V18/V$30)*($X$6/$E$6)))</f>
        <v>0</v>
      </c>
      <c r="S18" s="79" t="n">
        <f aca="false">IF(W$30&lt;0,(-W18/W$30)*($X$6/$E$6),((W18/W$30)*($X$6/$E$6)))</f>
        <v>0</v>
      </c>
      <c r="T18" s="121" t="n">
        <v>0</v>
      </c>
      <c r="U18" s="121" t="n">
        <v>0</v>
      </c>
      <c r="V18" s="206" t="n">
        <f aca="false">(T18*0.4+U18*0.6)/I18</f>
        <v>0</v>
      </c>
      <c r="W18" s="121" t="n">
        <v>0</v>
      </c>
      <c r="X18" s="221"/>
      <c r="Y18" s="205" t="n">
        <f aca="false">IF(AC$30&lt;0,(-AC18/AC$30)*($AE$6/$E$6),((AC18/AC$30)*($AE$6/$E$6)))</f>
        <v>0.00647788215900463</v>
      </c>
      <c r="Z18" s="79" t="n">
        <f aca="false">IF(AD$30&lt;0,(-AD18/AD$30)*($AE$6/$E$6),((AD18/AD$30)*($AE$6/$E$6)))</f>
        <v>-0.000265822728067384</v>
      </c>
      <c r="AA18" s="121" t="n">
        <v>0</v>
      </c>
      <c r="AB18" s="121" t="n">
        <v>3</v>
      </c>
      <c r="AC18" s="206" t="n">
        <f aca="false">(AA18*0.4+AB18*0.6)/I18</f>
        <v>0.00469589073027286</v>
      </c>
      <c r="AD18" s="121" t="n">
        <v>-1</v>
      </c>
      <c r="AE18" s="222"/>
      <c r="AF18" s="205" t="n">
        <f aca="false">IF(AJ$30&lt;0,(-AJ18/AJ$30)*($AL$6/$E$6),((AJ18/AJ$30)*($AL$6/$E$6)))</f>
        <v>0.0383304138057542</v>
      </c>
      <c r="AG18" s="79" t="n">
        <f aca="false">IF(AK$30&lt;0,(-AK18/AK$30)*($AL$6/$E$6),((AK18/AK$30)*($AL$6/$E$6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121" t="n">
        <v>0</v>
      </c>
      <c r="AL18" s="221"/>
      <c r="AM18" s="205" t="n">
        <f aca="false">IF(AQ$30&lt;0,(-AQ18/AQ$30)*($AS$6/$E$6),((AQ18/AQ$30)*($AS$6/$E$6)))</f>
        <v>0.00867139207330778</v>
      </c>
      <c r="AN18" s="79" t="n">
        <f aca="false">IF(AR$30&lt;0,(-AR18/AR$30)*($AS$6/$E$6),((AR18/AR$30)*($AS$6/$E$6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121" t="n">
        <v>2</v>
      </c>
      <c r="AS18" s="221"/>
      <c r="AT18" s="78" t="n">
        <f aca="false">K18+R18+Y18+AF18+AM18</f>
        <v>0.254371483931345</v>
      </c>
      <c r="AU18" s="221"/>
      <c r="AV18" s="205" t="n">
        <f aca="false">L18+S18+Z18+AG18+AN18</f>
        <v>0.00195147454140408</v>
      </c>
      <c r="AW18" s="84" t="n">
        <v>0.8</v>
      </c>
      <c r="AX18" s="207" t="n">
        <f aca="false">I18/I30</f>
        <v>0.0140898312656792</v>
      </c>
      <c r="AY18" s="208" t="n">
        <f aca="false">AW18*AX18</f>
        <v>0.0112718650125434</v>
      </c>
      <c r="AZ18" s="86" t="n">
        <f aca="false">+(AT18/$AU$6)+((AV18-AT18)/$AU$6)*0.25*AY18</f>
        <v>0.324668313467194</v>
      </c>
      <c r="BA18" s="87" t="n">
        <f aca="false">AZ18/CE18</f>
        <v>0.239578361072434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221"/>
      <c r="BH18" s="212" t="n">
        <v>1</v>
      </c>
      <c r="BI18" s="221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222"/>
      <c r="CG18" s="222"/>
      <c r="CH18" s="225" t="n">
        <v>647</v>
      </c>
      <c r="CI18" s="219" t="n">
        <f aca="false">($CG$6-BA18)*($CF$6/SUM($I$6:$I$29))*CE18*I18-CH18</f>
        <v>357.173514824722</v>
      </c>
      <c r="CJ18" s="135" t="n">
        <v>241</v>
      </c>
      <c r="CK18" s="114" t="n">
        <f aca="false">CI18-CJ18</f>
        <v>116.173514824722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-138</v>
      </c>
      <c r="CQ18" s="114" t="n">
        <f aca="false">CH18-CM18</f>
        <v>61</v>
      </c>
      <c r="CR18" s="114" t="n">
        <f aca="false">CK18-CO18</f>
        <v>-848.826485175278</v>
      </c>
      <c r="CT18" s="136" t="s">
        <v>98</v>
      </c>
      <c r="CU18" s="113" t="n">
        <f aca="false">206+456</f>
        <v>662</v>
      </c>
      <c r="CV18" s="113" t="n">
        <f aca="false">231+199</f>
        <v>430</v>
      </c>
      <c r="CW18" s="113" t="n">
        <f aca="false">214+378</f>
        <v>592</v>
      </c>
      <c r="CX18" s="113" t="n">
        <f aca="false">241+103</f>
        <v>344</v>
      </c>
      <c r="CY18" s="114" t="n">
        <f aca="false">CU18-CV18</f>
        <v>232</v>
      </c>
      <c r="CZ18" s="114" t="n">
        <f aca="false">CW18-CX18</f>
        <v>248</v>
      </c>
      <c r="DA18" s="114" t="n">
        <f aca="false">CU18-CW18</f>
        <v>70</v>
      </c>
      <c r="DB18" s="114" t="n">
        <f aca="false">CV18-CX18</f>
        <v>86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220" t="n">
        <v>505</v>
      </c>
      <c r="D19" s="221"/>
      <c r="E19" s="221"/>
      <c r="F19" s="221"/>
      <c r="G19" s="82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E$6),((O19/O$30)*($Q$6/$E$6)))</f>
        <v>0.645397461133643</v>
      </c>
      <c r="L19" s="79" t="n">
        <f aca="false">IF(P$30&lt;0,(-P19/P$30)*($Q$6/$E$6),((P19/P$30)*($Q$6/$E$6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222"/>
      <c r="R19" s="205" t="n">
        <f aca="false">IF(V$30&lt;0,(-V19/V$30)*($X$6/$E$6),((V19/V$30)*($X$6/$E$6)))</f>
        <v>0</v>
      </c>
      <c r="S19" s="79" t="n">
        <f aca="false">IF(W$30&lt;0,(-W19/W$30)*($X$6/$E$6),((W19/W$30)*($X$6/$E$6)))</f>
        <v>0</v>
      </c>
      <c r="T19" s="121" t="n">
        <v>0</v>
      </c>
      <c r="U19" s="121" t="n">
        <v>0</v>
      </c>
      <c r="V19" s="206" t="n">
        <f aca="false">(T19*0.4+U19*0.6)/I19</f>
        <v>0</v>
      </c>
      <c r="W19" s="121" t="n">
        <v>0</v>
      </c>
      <c r="X19" s="221"/>
      <c r="Y19" s="205" t="n">
        <f aca="false">IF(AC$30&lt;0,(-AC19/AC$30)*($AE$6/$E$6),((AC19/AC$30)*($AE$6/$E$6)))</f>
        <v>0</v>
      </c>
      <c r="Z19" s="79" t="n">
        <f aca="false">IF(AD$30&lt;0,(-AD19/AD$30)*($AE$6/$E$6),((AD19/AD$30)*($AE$6/$E$6)))</f>
        <v>0</v>
      </c>
      <c r="AA19" s="121" t="n">
        <v>0</v>
      </c>
      <c r="AB19" s="121" t="n">
        <v>0</v>
      </c>
      <c r="AC19" s="206" t="n">
        <f aca="false">(AA19*0.4+AB19*0.6)/I19</f>
        <v>0</v>
      </c>
      <c r="AD19" s="121" t="n">
        <v>0</v>
      </c>
      <c r="AE19" s="222"/>
      <c r="AF19" s="205" t="n">
        <f aca="false">IF(AJ$30&lt;0,(-AJ19/AJ$30)*($AL$6/$E$6),((AJ19/AJ$30)*($AL$6/$E$6)))</f>
        <v>0.0212525066645766</v>
      </c>
      <c r="AG19" s="79" t="n">
        <f aca="false">IF(AK$30&lt;0,(-AK19/AK$30)*($AL$6/$E$6),((AK19/AK$30)*($AL$6/$E$6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121" t="n">
        <v>1</v>
      </c>
      <c r="AL19" s="221"/>
      <c r="AM19" s="205" t="n">
        <f aca="false">IF(AQ$30&lt;0,(-AQ19/AQ$30)*($AS$6/$E$6),((AQ19/AQ$30)*($AS$6/$E$6)))</f>
        <v>0.00463618982137248</v>
      </c>
      <c r="AN19" s="79" t="n">
        <f aca="false">IF(AR$30&lt;0,(-AR19/AR$30)*($AS$6/$E$6),((AR19/AR$30)*($AS$6/$E$6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121" t="n">
        <v>0</v>
      </c>
      <c r="AS19" s="221"/>
      <c r="AT19" s="78" t="n">
        <f aca="false">K19+R19+Y19+AF19+AM19</f>
        <v>0.671286157619592</v>
      </c>
      <c r="AU19" s="221"/>
      <c r="AV19" s="205" t="n">
        <f aca="false">L19+S19+Z19+AG19+AN19</f>
        <v>0.0081567870804356</v>
      </c>
      <c r="AW19" s="84" t="n">
        <v>0.8</v>
      </c>
      <c r="AX19" s="207" t="n">
        <f aca="false">I19/I30</f>
        <v>0.0173545482662634</v>
      </c>
      <c r="AY19" s="208" t="n">
        <f aca="false">AW19*AX19</f>
        <v>0.0138836386130108</v>
      </c>
      <c r="AZ19" s="86" t="n">
        <f aca="false">+(AT19/$AU$6)+((AV19-AT19)/$AU$6)*0.25*AY19</f>
        <v>0.856256090317455</v>
      </c>
      <c r="BA19" s="87" t="n">
        <f aca="false">AZ19/CE19</f>
        <v>0.686319728184041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221"/>
      <c r="BH19" s="212" t="n">
        <v>1</v>
      </c>
      <c r="BI19" s="221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222"/>
      <c r="CG19" s="222"/>
      <c r="CH19" s="225" t="n">
        <v>614</v>
      </c>
      <c r="CI19" s="219" t="n">
        <f aca="false">($CG$6-BA19)*($CF$6/SUM($I$6:$I$29))*CE19*I19-CH19</f>
        <v>319.085857900868</v>
      </c>
      <c r="CJ19" s="135" t="n">
        <v>188</v>
      </c>
      <c r="CK19" s="114" t="n">
        <f aca="false">CI19-CJ19</f>
        <v>131.085857900868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19</v>
      </c>
      <c r="CQ19" s="114" t="n">
        <f aca="false">CH19-CM19</f>
        <v>89</v>
      </c>
      <c r="CR19" s="114" t="n">
        <f aca="false">CK19-CO19</f>
        <v>-562.914142099132</v>
      </c>
      <c r="CT19" s="136" t="s">
        <v>99</v>
      </c>
      <c r="CU19" s="113" t="n">
        <v>198</v>
      </c>
      <c r="CV19" s="113" t="n">
        <v>189</v>
      </c>
      <c r="CW19" s="113" t="n">
        <v>197</v>
      </c>
      <c r="CX19" s="113" t="n">
        <v>188</v>
      </c>
      <c r="CY19" s="114" t="n">
        <f aca="false">CU19-CV19</f>
        <v>9</v>
      </c>
      <c r="CZ19" s="114" t="n">
        <f aca="false">CW19-CX19</f>
        <v>9</v>
      </c>
      <c r="DA19" s="114" t="n">
        <f aca="false">CU19-CW19</f>
        <v>1</v>
      </c>
      <c r="DB19" s="114" t="n">
        <f aca="false">CV19-CX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220" t="n">
        <v>2158</v>
      </c>
      <c r="D20" s="221"/>
      <c r="E20" s="221"/>
      <c r="F20" s="221"/>
      <c r="G20" s="82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E$6),((O20/O$30)*($Q$6/$E$6)))</f>
        <v>0.390145823506403</v>
      </c>
      <c r="L20" s="79" t="n">
        <f aca="false">IF(P$30&lt;0,(-P20/P$30)*($Q$6/$E$6),((P20/P$30)*($Q$6/$E$6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222"/>
      <c r="R20" s="205" t="n">
        <f aca="false">IF(V$30&lt;0,(-V20/V$30)*($X$6/$E$6),((V20/V$30)*($X$6/$E$6)))</f>
        <v>0</v>
      </c>
      <c r="S20" s="79" t="n">
        <f aca="false">IF(W$30&lt;0,(-W20/W$30)*($X$6/$E$6),((W20/W$30)*($X$6/$E$6)))</f>
        <v>0</v>
      </c>
      <c r="T20" s="121" t="n">
        <v>0</v>
      </c>
      <c r="U20" s="121" t="n">
        <v>0</v>
      </c>
      <c r="V20" s="206" t="n">
        <f aca="false">(T20*0.4+U20*0.6)/I20</f>
        <v>0</v>
      </c>
      <c r="W20" s="121" t="n">
        <v>0</v>
      </c>
      <c r="X20" s="221"/>
      <c r="Y20" s="205" t="n">
        <f aca="false">IF(AC$30&lt;0,(-AC20/AC$30)*($AE$6/$E$6),((AC20/AC$30)*($AE$6/$E$6)))</f>
        <v>0.0144953536520616</v>
      </c>
      <c r="Z20" s="79" t="n">
        <f aca="false">IF(AD$30&lt;0,(-AD20/AD$30)*($AE$6/$E$6),((AD20/AD$30)*($AE$6/$E$6)))</f>
        <v>0.000265822728067384</v>
      </c>
      <c r="AA20" s="121" t="n">
        <v>14</v>
      </c>
      <c r="AB20" s="121" t="n">
        <v>26</v>
      </c>
      <c r="AC20" s="206" t="n">
        <f aca="false">(AA20*0.4+AB20*0.6)/I20</f>
        <v>0.010507847345158</v>
      </c>
      <c r="AD20" s="121" t="n">
        <v>1</v>
      </c>
      <c r="AE20" s="222"/>
      <c r="AF20" s="205" t="n">
        <f aca="false">IF(AJ$30&lt;0,(-AJ20/AJ$30)*($AL$6/$E$6),((AJ20/AJ$30)*($AL$6/$E$6)))</f>
        <v>0.0504441034329665</v>
      </c>
      <c r="AG20" s="79" t="n">
        <f aca="false">IF(AK$30&lt;0,(-AK20/AK$30)*($AL$6/$E$6),((AK20/AK$30)*($AL$6/$E$6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121" t="n">
        <v>1</v>
      </c>
      <c r="AL20" s="221"/>
      <c r="AM20" s="205" t="n">
        <f aca="false">IF(AQ$30&lt;0,(-AQ20/AQ$30)*($AS$6/$E$6),((AQ20/AQ$30)*($AS$6/$E$6)))</f>
        <v>0.00450044444953879</v>
      </c>
      <c r="AN20" s="79" t="n">
        <f aca="false">IF(AR$30&lt;0,(-AR20/AR$30)*($AS$6/$E$6),((AR20/AR$30)*($AS$6/$E$6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121" t="n">
        <v>7</v>
      </c>
      <c r="AS20" s="221"/>
      <c r="AT20" s="78" t="n">
        <f aca="false">K20+R20+Y20+AF20+AM20</f>
        <v>0.45958572504097</v>
      </c>
      <c r="AU20" s="221"/>
      <c r="AV20" s="205" t="n">
        <f aca="false">L20+S20+Z20+AG20+AN20</f>
        <v>0.0196866897518519</v>
      </c>
      <c r="AW20" s="84" t="n">
        <v>0.8</v>
      </c>
      <c r="AX20" s="207" t="n">
        <f aca="false">I20/I30</f>
        <v>0.0741606240764287</v>
      </c>
      <c r="AY20" s="208" t="n">
        <f aca="false">AW20*AX20</f>
        <v>0.059328499261143</v>
      </c>
      <c r="AZ20" s="86" t="n">
        <f aca="false">+(AT20/$AU$6)+((AV20-AT20)/$AU$6)*0.25*AY20</f>
        <v>0.579888350474699</v>
      </c>
      <c r="BA20" s="87" t="n">
        <f aca="false">AZ20/CE20</f>
        <v>0.641577687202375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221"/>
      <c r="BH20" s="212" t="n">
        <v>1</v>
      </c>
      <c r="BI20" s="221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222"/>
      <c r="CG20" s="222"/>
      <c r="CH20" s="225" t="n">
        <v>1822</v>
      </c>
      <c r="CI20" s="219" t="n">
        <f aca="false">($CG$6-BA20)*($CF$6/SUM($I$6:$I$29))*CE20*I20-CH20</f>
        <v>1130.42607006135</v>
      </c>
      <c r="CJ20" s="135" t="n">
        <v>724</v>
      </c>
      <c r="CK20" s="114" t="n">
        <f aca="false">CI20-CJ20</f>
        <v>406.426070061346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3</v>
      </c>
      <c r="CQ20" s="114" t="n">
        <f aca="false">CH20-CM20</f>
        <v>261</v>
      </c>
      <c r="CR20" s="114" t="n">
        <f aca="false">CK20-CO20</f>
        <v>-1865.57392993865</v>
      </c>
      <c r="CT20" s="136" t="s">
        <v>100</v>
      </c>
      <c r="CU20" s="113" t="n">
        <v>728</v>
      </c>
      <c r="CV20" s="113" t="n">
        <v>725</v>
      </c>
      <c r="CW20" s="113" t="n">
        <v>727</v>
      </c>
      <c r="CX20" s="113" t="n">
        <v>724</v>
      </c>
      <c r="CY20" s="114" t="n">
        <f aca="false">CU20-CV20</f>
        <v>3</v>
      </c>
      <c r="CZ20" s="114" t="n">
        <f aca="false">CW20-CX20</f>
        <v>3</v>
      </c>
      <c r="DA20" s="114" t="n">
        <f aca="false">CU20-CW20</f>
        <v>1</v>
      </c>
      <c r="DB20" s="114" t="n">
        <f aca="false">CV20-CX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220" t="n">
        <v>1402</v>
      </c>
      <c r="D21" s="221"/>
      <c r="E21" s="221"/>
      <c r="F21" s="221"/>
      <c r="G21" s="82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E$6),((O21/O$30)*($Q$6/$E$6)))</f>
        <v>0.201695024025781</v>
      </c>
      <c r="L21" s="79" t="n">
        <f aca="false">IF(P$30&lt;0,(-P21/P$30)*($Q$6/$E$6),((P21/P$30)*($Q$6/$E$6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222"/>
      <c r="R21" s="205" t="n">
        <f aca="false">IF(V$30&lt;0,(-V21/V$30)*($X$6/$E$6),((V21/V$30)*($X$6/$E$6)))</f>
        <v>0.029901982594865</v>
      </c>
      <c r="S21" s="79" t="n">
        <f aca="false">IF(W$30&lt;0,(-W21/W$30)*($X$6/$E$6),((W21/W$30)*($X$6/$E$6)))</f>
        <v>0</v>
      </c>
      <c r="T21" s="121" t="n">
        <v>0</v>
      </c>
      <c r="U21" s="121" t="n">
        <v>336</v>
      </c>
      <c r="V21" s="206" t="n">
        <f aca="false">(T21*0.4+U21*0.6)/I21</f>
        <v>0.153805493818923</v>
      </c>
      <c r="W21" s="121" t="n">
        <v>0</v>
      </c>
      <c r="X21" s="221"/>
      <c r="Y21" s="205" t="n">
        <f aca="false">IF(AC$30&lt;0,(-AC21/AC$30)*($AE$6/$E$6),((AC21/AC$30)*($AE$6/$E$6)))</f>
        <v>0.0359933680589487</v>
      </c>
      <c r="Z21" s="79" t="n">
        <f aca="false">IF(AD$30&lt;0,(-AD21/AD$30)*($AE$6/$E$6),((AD21/AD$30)*($AE$6/$E$6)))</f>
        <v>0.000797468184202151</v>
      </c>
      <c r="AA21" s="121" t="n">
        <v>9</v>
      </c>
      <c r="AB21" s="121" t="n">
        <v>51</v>
      </c>
      <c r="AC21" s="206" t="n">
        <f aca="false">(AA21*0.4+AB21*0.6)/I21</f>
        <v>0.0260920034157101</v>
      </c>
      <c r="AD21" s="121" t="n">
        <v>3</v>
      </c>
      <c r="AE21" s="222"/>
      <c r="AF21" s="205" t="n">
        <f aca="false">IF(AJ$30&lt;0,(-AJ21/AJ$30)*($AL$6/$E$6),((AJ21/AJ$30)*($AL$6/$E$6)))</f>
        <v>0.143807401296909</v>
      </c>
      <c r="AG21" s="79" t="n">
        <f aca="false">IF(AK$30&lt;0,(-AK21/AK$30)*($AL$6/$E$6),((AK21/AK$30)*($AL$6/$E$6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121" t="n">
        <v>-2</v>
      </c>
      <c r="AL21" s="221"/>
      <c r="AM21" s="205" t="n">
        <f aca="false">IF(AQ$30&lt;0,(-AQ21/AQ$30)*($AS$6/$E$6),((AQ21/AQ$30)*($AS$6/$E$6)))</f>
        <v>0.00278325708487054</v>
      </c>
      <c r="AN21" s="79" t="n">
        <f aca="false">IF(AR$30&lt;0,(-AR21/AR$30)*($AS$6/$E$6),((AR21/AR$30)*($AS$6/$E$6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121" t="n">
        <v>10</v>
      </c>
      <c r="AS21" s="221"/>
      <c r="AT21" s="78" t="n">
        <f aca="false">K21+R21+Y21+AF21+AM21</f>
        <v>0.414181033061374</v>
      </c>
      <c r="AU21" s="221"/>
      <c r="AV21" s="205" t="n">
        <f aca="false">L21+S21+Z21+AG21+AN21</f>
        <v>0.0101466447088781</v>
      </c>
      <c r="AW21" s="84" t="n">
        <v>0.8</v>
      </c>
      <c r="AX21" s="207" t="n">
        <f aca="false">I21/I30</f>
        <v>0.0481803498402007</v>
      </c>
      <c r="AY21" s="208" t="n">
        <f aca="false">AW21*AX21</f>
        <v>0.0385442798721606</v>
      </c>
      <c r="AZ21" s="86" t="n">
        <f aca="false">+(AT21/$AU$6)+((AV21-AT21)/$AU$6)*0.25*AY21</f>
        <v>0.525141269302592</v>
      </c>
      <c r="BA21" s="87" t="n">
        <f aca="false">AZ21/CE21</f>
        <v>0.555918806915327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221"/>
      <c r="BH21" s="212" t="n">
        <v>1</v>
      </c>
      <c r="BI21" s="221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222"/>
      <c r="CG21" s="222"/>
      <c r="CH21" s="225" t="n">
        <v>1290</v>
      </c>
      <c r="CI21" s="219" t="n">
        <f aca="false">($CG$6-BA21)*($CF$6/SUM($I$6:$I$29))*CE21*I21-CH21</f>
        <v>797.545358733105</v>
      </c>
      <c r="CJ21" s="135" t="n">
        <v>521</v>
      </c>
      <c r="CK21" s="114" t="n">
        <f aca="false">CI21-CJ21</f>
        <v>276.545358733105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23</v>
      </c>
      <c r="CQ21" s="114" t="n">
        <f aca="false">CH21-CM21</f>
        <v>51</v>
      </c>
      <c r="CR21" s="114" t="n">
        <f aca="false">CK21-CO21</f>
        <v>-1460.45464126689</v>
      </c>
      <c r="CT21" s="136" t="s">
        <v>101</v>
      </c>
      <c r="CU21" s="113" t="n">
        <v>509</v>
      </c>
      <c r="CV21" s="113" t="n">
        <v>517</v>
      </c>
      <c r="CW21" s="113" t="n">
        <v>513</v>
      </c>
      <c r="CX21" s="113" t="n">
        <v>521</v>
      </c>
      <c r="CY21" s="114" t="n">
        <f aca="false">CU21-CV21</f>
        <v>-8</v>
      </c>
      <c r="CZ21" s="114" t="n">
        <f aca="false">CW21-CX21</f>
        <v>-8</v>
      </c>
      <c r="DA21" s="114" t="n">
        <f aca="false">CU21-CW21</f>
        <v>-4</v>
      </c>
      <c r="DB21" s="114" t="n">
        <f aca="false">CV21-CX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220" t="n">
        <v>518</v>
      </c>
      <c r="D22" s="221"/>
      <c r="E22" s="221"/>
      <c r="F22" s="221"/>
      <c r="G22" s="82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E$6),((O22/O$30)*($Q$6/$E$6)))</f>
        <v>0.148847175977265</v>
      </c>
      <c r="L22" s="79" t="n">
        <f aca="false">IF(P$30&lt;0,(-P22/P$30)*($Q$6/$E$6),((P22/P$30)*($Q$6/$E$6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222"/>
      <c r="R22" s="205" t="n">
        <f aca="false">IF(V$30&lt;0,(-V22/V$30)*($X$6/$E$6),((V22/V$30)*($X$6/$E$6)))</f>
        <v>0.00144520751509931</v>
      </c>
      <c r="S22" s="79" t="n">
        <f aca="false">IF(W$30&lt;0,(-W22/W$30)*($X$6/$E$6),((W22/W$30)*($X$6/$E$6)))</f>
        <v>0.000199543151206448</v>
      </c>
      <c r="T22" s="121" t="n">
        <v>0</v>
      </c>
      <c r="U22" s="121" t="n">
        <v>6</v>
      </c>
      <c r="V22" s="206" t="n">
        <f aca="false">(T22*0.4+U22*0.6)/I22</f>
        <v>0.00743364941857866</v>
      </c>
      <c r="W22" s="121" t="n">
        <v>5</v>
      </c>
      <c r="X22" s="221"/>
      <c r="Y22" s="205" t="n">
        <f aca="false">IF(AC$30&lt;0,(-AC22/AC$30)*($AE$6/$E$6),((AC22/AC$30)*($AE$6/$E$6)))</f>
        <v>0.0353212708026379</v>
      </c>
      <c r="Z22" s="79" t="n">
        <f aca="false">IF(AD$30&lt;0,(-AD22/AD$30)*($AE$6/$E$6),((AD22/AD$30)*($AE$6/$E$6)))</f>
        <v>0</v>
      </c>
      <c r="AA22" s="121" t="n">
        <v>13</v>
      </c>
      <c r="AB22" s="121" t="n">
        <v>12</v>
      </c>
      <c r="AC22" s="206" t="n">
        <f aca="false">(AA22*0.4+AB22*0.6)/I22</f>
        <v>0.0256047924417709</v>
      </c>
      <c r="AD22" s="121" t="n">
        <v>0</v>
      </c>
      <c r="AE22" s="222"/>
      <c r="AF22" s="205" t="n">
        <f aca="false">IF(AJ$30&lt;0,(-AJ22/AJ$30)*($AL$6/$E$6),((AJ22/AJ$30)*($AL$6/$E$6)))</f>
        <v>0.06881715219952</v>
      </c>
      <c r="AG22" s="79" t="n">
        <f aca="false">IF(AK$30&lt;0,(-AK22/AK$30)*($AL$6/$E$6),((AK22/AK$30)*($AL$6/$E$6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121" t="n">
        <v>2</v>
      </c>
      <c r="AL22" s="221"/>
      <c r="AM22" s="205" t="n">
        <f aca="false">IF(AQ$30&lt;0,(-AQ22/AQ$30)*($AS$6/$E$6),((AQ22/AQ$30)*($AS$6/$E$6)))</f>
        <v>0.00485464034992135</v>
      </c>
      <c r="AN22" s="79" t="n">
        <f aca="false">IF(AR$30&lt;0,(-AR22/AR$30)*($AS$6/$E$6),((AR22/AR$30)*($AS$6/$E$6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121" t="n">
        <v>2</v>
      </c>
      <c r="AS22" s="221"/>
      <c r="AT22" s="78" t="n">
        <f aca="false">K22+R22+Y22+AF22+AM22</f>
        <v>0.259285446844443</v>
      </c>
      <c r="AU22" s="221"/>
      <c r="AV22" s="205" t="n">
        <f aca="false">L22+S22+Z22+AG22+AN22</f>
        <v>0.00326094017297895</v>
      </c>
      <c r="AW22" s="84" t="n">
        <v>0.8</v>
      </c>
      <c r="AX22" s="207" t="n">
        <f aca="false">I22/I30</f>
        <v>0.0178012990137118</v>
      </c>
      <c r="AY22" s="208" t="n">
        <f aca="false">AW22*AX22</f>
        <v>0.0142410392109695</v>
      </c>
      <c r="AZ22" s="86" t="n">
        <f aca="false">+(AT22/$AU$6)+((AV22-AT22)/$AU$6)*0.25*AY22</f>
        <v>0.330701616070225</v>
      </c>
      <c r="BA22" s="87" t="n">
        <f aca="false">AZ22/CE22</f>
        <v>0.268783214393307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221"/>
      <c r="BH22" s="212" t="n">
        <v>1</v>
      </c>
      <c r="BI22" s="221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222"/>
      <c r="CG22" s="222"/>
      <c r="CH22" s="225" t="n">
        <v>761</v>
      </c>
      <c r="CI22" s="219" t="n">
        <f aca="false">($CG$6-BA22)*($CF$6/SUM($I$6:$I$29))*CE22*I22-CH22</f>
        <v>377.255871006603</v>
      </c>
      <c r="CJ22" s="135" t="n">
        <v>244</v>
      </c>
      <c r="CK22" s="114" t="n">
        <f aca="false">CI22-CJ22</f>
        <v>133.255871006603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53</v>
      </c>
      <c r="CQ22" s="114" t="n">
        <f aca="false">CH22-CM22</f>
        <v>77</v>
      </c>
      <c r="CR22" s="114" t="n">
        <f aca="false">CK22-CO22</f>
        <v>-741.744128993397</v>
      </c>
      <c r="CT22" s="136" t="s">
        <v>102</v>
      </c>
      <c r="CU22" s="113" t="n">
        <v>207</v>
      </c>
      <c r="CV22" s="113" t="n">
        <v>234</v>
      </c>
      <c r="CW22" s="113" t="n">
        <v>216</v>
      </c>
      <c r="CX22" s="113" t="n">
        <v>244</v>
      </c>
      <c r="CY22" s="114" t="n">
        <f aca="false">CU22-CV22</f>
        <v>-27</v>
      </c>
      <c r="CZ22" s="114" t="n">
        <f aca="false">CW22-CX22</f>
        <v>-28</v>
      </c>
      <c r="DA22" s="114" t="n">
        <f aca="false">CU22-CW22</f>
        <v>-9</v>
      </c>
      <c r="DB22" s="114" t="n">
        <f aca="false">CV22-CX22</f>
        <v>-10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220" t="n">
        <v>395</v>
      </c>
      <c r="D23" s="221"/>
      <c r="E23" s="221"/>
      <c r="F23" s="221"/>
      <c r="G23" s="82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E$6),((O23/O$30)*($Q$6/$E$6)))</f>
        <v>0.1717734093607</v>
      </c>
      <c r="L23" s="79" t="n">
        <f aca="false">IF(P$30&lt;0,(-P23/P$30)*($Q$6/$E$6),((P23/P$30)*($Q$6/$E$6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222"/>
      <c r="R23" s="205" t="n">
        <f aca="false">IF(V$30&lt;0,(-V23/V$30)*($X$6/$E$6),((V23/V$30)*($X$6/$E$6)))</f>
        <v>0</v>
      </c>
      <c r="S23" s="79" t="n">
        <f aca="false">IF(W$30&lt;0,(-W23/W$30)*($X$6/$E$6),((W23/W$30)*($X$6/$E$6)))</f>
        <v>0</v>
      </c>
      <c r="T23" s="121" t="n">
        <v>0</v>
      </c>
      <c r="U23" s="121" t="n">
        <v>0</v>
      </c>
      <c r="V23" s="206" t="n">
        <f aca="false">(T23*0.4+U23*0.6)/I23</f>
        <v>0</v>
      </c>
      <c r="W23" s="121" t="n">
        <v>0</v>
      </c>
      <c r="X23" s="221"/>
      <c r="Y23" s="205" t="n">
        <f aca="false">IF(AC$30&lt;0,(-AC23/AC$30)*($AE$6/$E$6),((AC23/AC$30)*($AE$6/$E$6)))</f>
        <v>0</v>
      </c>
      <c r="Z23" s="79" t="n">
        <f aca="false">IF(AD$30&lt;0,(-AD23/AD$30)*($AE$6/$E$6),((AD23/AD$30)*($AE$6/$E$6)))</f>
        <v>0</v>
      </c>
      <c r="AA23" s="121" t="n">
        <v>0</v>
      </c>
      <c r="AB23" s="121" t="n">
        <v>0</v>
      </c>
      <c r="AC23" s="206" t="n">
        <f aca="false">(AA23*0.4+AB23*0.6)/I23</f>
        <v>0</v>
      </c>
      <c r="AD23" s="121" t="n">
        <v>0</v>
      </c>
      <c r="AE23" s="222"/>
      <c r="AF23" s="205" t="n">
        <f aca="false">IF(AJ$30&lt;0,(-AJ23/AJ$30)*($AL$6/$E$6),((AJ23/AJ$30)*($AL$6/$E$6)))</f>
        <v>0.0145558533439573</v>
      </c>
      <c r="AG23" s="79" t="n">
        <f aca="false">IF(AK$30&lt;0,(-AK23/AK$30)*($AL$6/$E$6),((AK23/AK$30)*($AL$6/$E$6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121" t="n">
        <v>-3</v>
      </c>
      <c r="AL23" s="221"/>
      <c r="AM23" s="205" t="n">
        <f aca="false">IF(AQ$30&lt;0,(-AQ23/AQ$30)*($AS$6/$E$6),((AQ23/AQ$30)*($AS$6/$E$6)))</f>
        <v>0.00109764456624149</v>
      </c>
      <c r="AN23" s="79" t="n">
        <f aca="false">IF(AR$30&lt;0,(-AR23/AR$30)*($AS$6/$E$6),((AR23/AR$30)*($AS$6/$E$6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121" t="n">
        <v>1</v>
      </c>
      <c r="AS23" s="221"/>
      <c r="AT23" s="78" t="n">
        <f aca="false">K23+R23+Y23+AF23+AM23</f>
        <v>0.187426907270898</v>
      </c>
      <c r="AU23" s="221"/>
      <c r="AV23" s="205" t="n">
        <f aca="false">L23+S23+Z23+AG23+AN23</f>
        <v>0.000108152001354196</v>
      </c>
      <c r="AW23" s="84" t="n">
        <v>0.8</v>
      </c>
      <c r="AX23" s="207" t="n">
        <f aca="false">I23/I30</f>
        <v>0.013574349634008</v>
      </c>
      <c r="AY23" s="208" t="n">
        <f aca="false">AW23*AX23</f>
        <v>0.0108594797072064</v>
      </c>
      <c r="AZ23" s="86" t="n">
        <f aca="false">+(AT23/$AU$6)+((AV23-AT23)/$AU$6)*0.25*AY23</f>
        <v>0.23924319063126</v>
      </c>
      <c r="BA23" s="87" t="n">
        <f aca="false">AZ23/CE23</f>
        <v>0.173716221904946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221"/>
      <c r="BH23" s="212" t="n">
        <v>1</v>
      </c>
      <c r="BI23" s="221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222"/>
      <c r="CG23" s="222"/>
      <c r="CH23" s="225" t="n">
        <v>659</v>
      </c>
      <c r="CI23" s="219" t="n">
        <f aca="false">($CG$6-BA23)*($CF$6/SUM($I$6:$I$29))*CE23*I23-CH23</f>
        <v>350.341320262212</v>
      </c>
      <c r="CJ23" s="135" t="n">
        <v>237</v>
      </c>
      <c r="CK23" s="114" t="n">
        <f aca="false">CI23-CJ23</f>
        <v>113.341320262212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68</v>
      </c>
      <c r="CQ23" s="114" t="n">
        <f aca="false">CH23-CM23</f>
        <v>85</v>
      </c>
      <c r="CR23" s="114" t="n">
        <f aca="false">CK23-CO23</f>
        <v>-629.658679737788</v>
      </c>
      <c r="CT23" s="136" t="s">
        <v>103</v>
      </c>
      <c r="CU23" s="113" t="n">
        <v>196</v>
      </c>
      <c r="CV23" s="113" t="n">
        <v>225</v>
      </c>
      <c r="CW23" s="113" t="n">
        <v>206</v>
      </c>
      <c r="CX23" s="113" t="n">
        <v>237</v>
      </c>
      <c r="CY23" s="114" t="n">
        <f aca="false">CU23-CV23</f>
        <v>-29</v>
      </c>
      <c r="CZ23" s="114" t="n">
        <f aca="false">CW23-CX23</f>
        <v>-31</v>
      </c>
      <c r="DA23" s="114" t="n">
        <f aca="false">CU23-CW23</f>
        <v>-10</v>
      </c>
      <c r="DB23" s="114" t="n">
        <f aca="false">CV23-CX23</f>
        <v>-1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220" t="n">
        <v>1297</v>
      </c>
      <c r="D24" s="221"/>
      <c r="E24" s="221"/>
      <c r="F24" s="221"/>
      <c r="G24" s="82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E$6),((O24/O$30)*($Q$6/$E$6)))</f>
        <v>0.17873385860693</v>
      </c>
      <c r="L24" s="79" t="n">
        <f aca="false">IF(P$30&lt;0,(-P24/P$30)*($Q$6/$E$6),((P24/P$30)*($Q$6/$E$6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222"/>
      <c r="R24" s="205" t="n">
        <f aca="false">IF(V$30&lt;0,(-V24/V$30)*($X$6/$E$6),((V24/V$30)*($X$6/$E$6)))</f>
        <v>0.000577191590456007</v>
      </c>
      <c r="S24" s="79" t="n">
        <f aca="false">IF(W$30&lt;0,(-W24/W$30)*($X$6/$E$6),((W24/W$30)*($X$6/$E$6)))</f>
        <v>0.000159634520965159</v>
      </c>
      <c r="T24" s="121" t="n">
        <v>3</v>
      </c>
      <c r="U24" s="121" t="n">
        <v>4</v>
      </c>
      <c r="V24" s="206" t="n">
        <f aca="false">(T24*0.4+U24*0.6)/I24</f>
        <v>0.00296887463286334</v>
      </c>
      <c r="W24" s="121" t="n">
        <v>4</v>
      </c>
      <c r="X24" s="221"/>
      <c r="Y24" s="205" t="n">
        <f aca="false">IF(AC$30&lt;0,(-AC24/AC$30)*($AE$6/$E$6),((AC24/AC$30)*($AE$6/$E$6)))</f>
        <v>0.0288960270726781</v>
      </c>
      <c r="Z24" s="79" t="n">
        <f aca="false">IF(AD$30&lt;0,(-AD24/AD$30)*($AE$6/$E$6),((AD24/AD$30)*($AE$6/$E$6)))</f>
        <v>0.00132911364033692</v>
      </c>
      <c r="AA24" s="121" t="n">
        <v>29</v>
      </c>
      <c r="AB24" s="121" t="n">
        <v>23</v>
      </c>
      <c r="AC24" s="206" t="n">
        <f aca="false">(AA24*0.4+AB24*0.6)/I24</f>
        <v>0.0209470599096469</v>
      </c>
      <c r="AD24" s="121" t="n">
        <v>5</v>
      </c>
      <c r="AE24" s="222"/>
      <c r="AF24" s="205" t="n">
        <f aca="false">IF(AJ$30&lt;0,(-AJ24/AJ$30)*($AL$6/$E$6),((AJ24/AJ$30)*($AL$6/$E$6)))</f>
        <v>0.258589915805974</v>
      </c>
      <c r="AG24" s="79" t="n">
        <f aca="false">IF(AK$30&lt;0,(-AK24/AK$30)*($AL$6/$E$6),((AK24/AK$30)*($AL$6/$E$6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121" t="n">
        <v>37</v>
      </c>
      <c r="AL24" s="221"/>
      <c r="AM24" s="205" t="n">
        <f aca="false">IF(AQ$30&lt;0,(-AQ24/AQ$30)*($AS$6/$E$6),((AQ24/AQ$30)*($AS$6/$E$6)))</f>
        <v>0.00728744592128411</v>
      </c>
      <c r="AN24" s="79" t="n">
        <f aca="false">IF(AR$30&lt;0,(-AR24/AR$30)*($AS$6/$E$6),((AR24/AR$30)*($AS$6/$E$6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121" t="n">
        <v>3</v>
      </c>
      <c r="AS24" s="221"/>
      <c r="AT24" s="78" t="n">
        <f aca="false">K24+R24+Y24+AF24+AM24</f>
        <v>0.474084438997322</v>
      </c>
      <c r="AU24" s="221"/>
      <c r="AV24" s="205" t="n">
        <f aca="false">L24+S24+Z24+AG24+AN24</f>
        <v>0.0281729767741772</v>
      </c>
      <c r="AW24" s="84" t="n">
        <v>0.8</v>
      </c>
      <c r="AX24" s="207" t="n">
        <f aca="false">I24/I30</f>
        <v>0.0445719784185024</v>
      </c>
      <c r="AY24" s="208" t="n">
        <f aca="false">AW24*AX24</f>
        <v>0.0356575827348019</v>
      </c>
      <c r="AZ24" s="86" t="n">
        <f aca="false">+(AT24/$AU$6)+((AV24-AT24)/$AU$6)*0.25*AY24</f>
        <v>0.601709077334325</v>
      </c>
      <c r="BA24" s="87" t="n">
        <f aca="false">AZ24/CE24</f>
        <v>0.625455611077349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221"/>
      <c r="BH24" s="212" t="n">
        <v>1</v>
      </c>
      <c r="BI24" s="221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222"/>
      <c r="CG24" s="222"/>
      <c r="CH24" s="225" t="n">
        <v>1302</v>
      </c>
      <c r="CI24" s="219" t="n">
        <f aca="false">($CG$6-BA24)*($CF$6/SUM($I$6:$I$29))*CE24*I24-CH24</f>
        <v>601.391730534773</v>
      </c>
      <c r="CJ24" s="135" t="n">
        <v>341</v>
      </c>
      <c r="CK24" s="114" t="n">
        <f aca="false">CI24-CJ24</f>
        <v>260.39173053477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-1353.60826946523</v>
      </c>
      <c r="CT24" s="136" t="s">
        <v>104</v>
      </c>
      <c r="CU24" s="113" t="n">
        <v>341</v>
      </c>
      <c r="CV24" s="113" t="n">
        <v>341</v>
      </c>
      <c r="CW24" s="113" t="n">
        <v>341</v>
      </c>
      <c r="CX24" s="113" t="n">
        <v>341</v>
      </c>
      <c r="CY24" s="114" t="n">
        <f aca="false">CU24-CV24</f>
        <v>0</v>
      </c>
      <c r="CZ24" s="114" t="n">
        <f aca="false">CW24-CX24</f>
        <v>0</v>
      </c>
      <c r="DA24" s="114" t="n">
        <f aca="false">CU24-CW24</f>
        <v>0</v>
      </c>
      <c r="DB24" s="114" t="n">
        <f aca="false">CV24-CX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220" t="n">
        <v>2573</v>
      </c>
      <c r="D25" s="221"/>
      <c r="E25" s="221"/>
      <c r="F25" s="221"/>
      <c r="G25" s="82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E$6),((O25/O$30)*($Q$6/$E$6)))</f>
        <v>0.382774622239247</v>
      </c>
      <c r="L25" s="79" t="n">
        <f aca="false">IF(P$30&lt;0,(-P25/P$30)*($Q$6/$E$6),((P25/P$30)*($Q$6/$E$6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222"/>
      <c r="R25" s="205" t="n">
        <f aca="false">IF(V$30&lt;0,(-V25/V$30)*($X$6/$E$6),((V25/V$30)*($X$6/$E$6)))</f>
        <v>0.00129311653983062</v>
      </c>
      <c r="S25" s="79" t="n">
        <f aca="false">IF(W$30&lt;0,(-W25/W$30)*($X$6/$E$6),((W25/W$30)*($X$6/$E$6)))</f>
        <v>0.000917898495549663</v>
      </c>
      <c r="T25" s="121" t="n">
        <v>1</v>
      </c>
      <c r="U25" s="121" t="n">
        <v>26</v>
      </c>
      <c r="V25" s="206" t="n">
        <f aca="false">(T25*0.4+U25*0.6)/I25</f>
        <v>0.00665134585451267</v>
      </c>
      <c r="W25" s="121" t="n">
        <v>23</v>
      </c>
      <c r="X25" s="221"/>
      <c r="Y25" s="205" t="n">
        <f aca="false">IF(AC$30&lt;0,(-AC25/AC$30)*($AE$6/$E$6),((AC25/AC$30)*($AE$6/$E$6)))</f>
        <v>0.0149100107559246</v>
      </c>
      <c r="Z25" s="79" t="n">
        <f aca="false">IF(AD$30&lt;0,(-AD25/AD$30)*($AE$6/$E$6),((AD25/AD$30)*($AE$6/$E$6)))</f>
        <v>0.00106329091226953</v>
      </c>
      <c r="AA25" s="121" t="n">
        <v>-70</v>
      </c>
      <c r="AB25" s="121" t="n">
        <v>90</v>
      </c>
      <c r="AC25" s="206" t="n">
        <f aca="false">(AA25*0.4+AB25*0.6)/I25</f>
        <v>0.0108084370135831</v>
      </c>
      <c r="AD25" s="121" t="n">
        <v>4</v>
      </c>
      <c r="AE25" s="222"/>
      <c r="AF25" s="205" t="n">
        <f aca="false">IF(AJ$30&lt;0,(-AJ25/AJ$30)*($AL$6/$E$6),((AJ25/AJ$30)*($AL$6/$E$6)))</f>
        <v>0.0905747827201653</v>
      </c>
      <c r="AG25" s="79" t="n">
        <f aca="false">IF(AK$30&lt;0,(-AK25/AK$30)*($AL$6/$E$6),((AK25/AK$30)*($AL$6/$E$6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121" t="n">
        <v>25</v>
      </c>
      <c r="AL25" s="221"/>
      <c r="AM25" s="205" t="n">
        <f aca="false">IF(AQ$30&lt;0,(-AQ25/AQ$30)*($AS$6/$E$6),((AQ25/AQ$30)*($AS$6/$E$6)))</f>
        <v>0.00229170097545639</v>
      </c>
      <c r="AN25" s="79" t="n">
        <f aca="false">IF(AR$30&lt;0,(-AR25/AR$30)*($AS$6/$E$6),((AR25/AR$30)*($AS$6/$E$6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121" t="n">
        <v>5</v>
      </c>
      <c r="AS25" s="221"/>
      <c r="AT25" s="78" t="n">
        <f aca="false">K25+R25+Y25+AF25+AM25</f>
        <v>0.491844233230624</v>
      </c>
      <c r="AU25" s="221"/>
      <c r="AV25" s="205" t="n">
        <f aca="false">L25+S25+Z25+AG25+AN25</f>
        <v>0.0413953924003205</v>
      </c>
      <c r="AW25" s="84" t="n">
        <v>0.8</v>
      </c>
      <c r="AX25" s="207" t="n">
        <f aca="false">I25/I30</f>
        <v>0.088422282552665</v>
      </c>
      <c r="AY25" s="208" t="n">
        <f aca="false">AW25*AX25</f>
        <v>0.070737826042132</v>
      </c>
      <c r="AZ25" s="86" t="n">
        <f aca="false">+(AT25/$AU$6)+((AV25-AT25)/$AU$6)*0.25*AY25</f>
        <v>0.619332340036153</v>
      </c>
      <c r="BA25" s="87" t="n">
        <f aca="false">AZ25/CE25</f>
        <v>0.62019118848532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221"/>
      <c r="BH25" s="212" t="n">
        <v>1</v>
      </c>
      <c r="BI25" s="221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222"/>
      <c r="CG25" s="222"/>
      <c r="CH25" s="225" t="n">
        <v>3131</v>
      </c>
      <c r="CI25" s="219" t="n">
        <f aca="false">($CG$6-BA25)*($CF$6/SUM($I$6:$I$29))*CE25*I25-CH25</f>
        <v>798.429216540743</v>
      </c>
      <c r="CJ25" s="135" t="n">
        <v>263</v>
      </c>
      <c r="CK25" s="114" t="n">
        <f aca="false">CI25-CJ25</f>
        <v>535.429216540743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9</v>
      </c>
      <c r="CQ25" s="114" t="n">
        <f aca="false">CH25-CM25</f>
        <v>230</v>
      </c>
      <c r="CR25" s="114" t="n">
        <f aca="false">CK25-CO25</f>
        <v>-2569.57078345926</v>
      </c>
      <c r="CT25" s="136" t="s">
        <v>105</v>
      </c>
      <c r="CU25" s="113" t="n">
        <v>247</v>
      </c>
      <c r="CV25" s="113" t="n">
        <v>262</v>
      </c>
      <c r="CW25" s="113" t="n">
        <v>248</v>
      </c>
      <c r="CX25" s="113" t="n">
        <v>263</v>
      </c>
      <c r="CY25" s="114" t="n">
        <f aca="false">CU25-CV25</f>
        <v>-15</v>
      </c>
      <c r="CZ25" s="114" t="n">
        <f aca="false">CW25-CX25</f>
        <v>-15</v>
      </c>
      <c r="DA25" s="114" t="n">
        <f aca="false">CU25-CW25</f>
        <v>-1</v>
      </c>
      <c r="DB25" s="114" t="n">
        <f aca="false">CV25-CX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220" t="n">
        <v>641</v>
      </c>
      <c r="D26" s="221"/>
      <c r="E26" s="221"/>
      <c r="F26" s="221"/>
      <c r="G26" s="82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E$6),((O26/O$30)*($Q$6/$E$6)))</f>
        <v>0.118475441141166</v>
      </c>
      <c r="L26" s="79" t="n">
        <f aca="false">IF(P$30&lt;0,(-P26/P$30)*($Q$6/$E$6),((P26/P$30)*($Q$6/$E$6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222"/>
      <c r="R26" s="205" t="n">
        <f aca="false">IF(V$30&lt;0,(-V26/V$30)*($X$6/$E$6),((V26/V$30)*($X$6/$E$6)))</f>
        <v>0.00583945002200812</v>
      </c>
      <c r="S26" s="79" t="n">
        <f aca="false">IF(W$30&lt;0,(-W26/W$30)*($X$6/$E$6),((W26/W$30)*($X$6/$E$6)))</f>
        <v>0.000718355344343214</v>
      </c>
      <c r="T26" s="121" t="n">
        <v>15</v>
      </c>
      <c r="U26" s="121" t="n">
        <v>20</v>
      </c>
      <c r="V26" s="206" t="n">
        <f aca="false">(T26*0.4+U26*0.6)/I26</f>
        <v>0.0300361185555674</v>
      </c>
      <c r="W26" s="121" t="n">
        <v>18</v>
      </c>
      <c r="X26" s="221"/>
      <c r="Y26" s="205" t="n">
        <f aca="false">IF(AC$30&lt;0,(-AC26/AC$30)*($AE$6/$E$6),((AC26/AC$30)*($AE$6/$E$6)))</f>
        <v>0.00598493879485087</v>
      </c>
      <c r="Z26" s="79" t="n">
        <f aca="false">IF(AD$30&lt;0,(-AD26/AD$30)*($AE$6/$E$6),((AD26/AD$30)*($AE$6/$E$6)))</f>
        <v>0</v>
      </c>
      <c r="AA26" s="121" t="n">
        <v>2</v>
      </c>
      <c r="AB26" s="121" t="n">
        <v>3</v>
      </c>
      <c r="AC26" s="206" t="n">
        <f aca="false">(AA26*0.4+AB26*0.6)/I26</f>
        <v>0.00433855045802641</v>
      </c>
      <c r="AD26" s="121" t="n">
        <v>0</v>
      </c>
      <c r="AE26" s="222"/>
      <c r="AF26" s="205" t="n">
        <f aca="false">IF(AJ$30&lt;0,(-AJ26/AJ$30)*($AL$6/$E$6),((AJ26/AJ$30)*($AL$6/$E$6)))</f>
        <v>0.0502301834583986</v>
      </c>
      <c r="AG26" s="79" t="n">
        <f aca="false">IF(AK$30&lt;0,(-AK26/AK$30)*($AL$6/$E$6),((AK26/AK$30)*($AL$6/$E$6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121" t="n">
        <v>-1</v>
      </c>
      <c r="AL26" s="221"/>
      <c r="AM26" s="205" t="n">
        <f aca="false">IF(AQ$30&lt;0,(-AQ26/AQ$30)*($AS$6/$E$6),((AQ26/AQ$30)*($AS$6/$E$6)))</f>
        <v>0.00432893208027846</v>
      </c>
      <c r="AN26" s="79" t="n">
        <f aca="false">IF(AR$30&lt;0,(-AR26/AR$30)*($AS$6/$E$6),((AR26/AR$30)*($AS$6/$E$6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121" t="n">
        <v>2</v>
      </c>
      <c r="AS26" s="221"/>
      <c r="AT26" s="78" t="n">
        <f aca="false">K26+R26+Y26+AF26+AM26</f>
        <v>0.184858945496702</v>
      </c>
      <c r="AU26" s="221"/>
      <c r="AV26" s="205" t="n">
        <f aca="false">L26+S26+Z26+AG26+AN26</f>
        <v>0.00220944930852602</v>
      </c>
      <c r="AW26" s="84" t="n">
        <v>0.8</v>
      </c>
      <c r="AX26" s="207" t="n">
        <f aca="false">I26/I30</f>
        <v>0.0220282483934156</v>
      </c>
      <c r="AY26" s="208" t="n">
        <f aca="false">AW26*AX26</f>
        <v>0.0176225987147325</v>
      </c>
      <c r="AZ26" s="86" t="n">
        <f aca="false">+(AT26/$AU$6)+((AV26-AT26)/$AU$6)*0.25*AY26</f>
        <v>0.235577324352258</v>
      </c>
      <c r="BA26" s="87" t="n">
        <f aca="false">AZ26/CE26</f>
        <v>0.204446445619891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221"/>
      <c r="BH26" s="212" t="n">
        <v>1</v>
      </c>
      <c r="BI26" s="221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222"/>
      <c r="CG26" s="222"/>
      <c r="CH26" s="225" t="n">
        <v>756</v>
      </c>
      <c r="CI26" s="219" t="n">
        <f aca="false">($CG$6-BA26)*($CF$6/SUM($I$6:$I$29))*CE26*I26-CH26</f>
        <v>597.840935790207</v>
      </c>
      <c r="CJ26" s="135" t="n">
        <v>444</v>
      </c>
      <c r="CK26" s="114" t="n">
        <f aca="false">CI26-CJ26</f>
        <v>153.840935790207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94</v>
      </c>
      <c r="CQ26" s="114" t="n">
        <f aca="false">CH26-CM26</f>
        <v>101</v>
      </c>
      <c r="CR26" s="114" t="n">
        <f aca="false">CK26-CO26</f>
        <v>-851.159064209793</v>
      </c>
      <c r="CT26" s="136" t="s">
        <v>106</v>
      </c>
      <c r="CU26" s="113" t="n">
        <v>392</v>
      </c>
      <c r="CV26" s="113" t="n">
        <v>429</v>
      </c>
      <c r="CW26" s="113" t="n">
        <v>404</v>
      </c>
      <c r="CX26" s="113" t="n">
        <v>444</v>
      </c>
      <c r="CY26" s="114" t="n">
        <f aca="false">CU26-CV26</f>
        <v>-37</v>
      </c>
      <c r="CZ26" s="114" t="n">
        <f aca="false">CW26-CX26</f>
        <v>-40</v>
      </c>
      <c r="DA26" s="114" t="n">
        <f aca="false">CU26-CW26</f>
        <v>-12</v>
      </c>
      <c r="DB26" s="114" t="n">
        <f aca="false">CV26-CX26</f>
        <v>-1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220" t="n">
        <v>720</v>
      </c>
      <c r="D27" s="221"/>
      <c r="E27" s="221"/>
      <c r="F27" s="221"/>
      <c r="G27" s="82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E$6),((O27/O$30)*($Q$6/$E$6)))</f>
        <v>0.159550213483316</v>
      </c>
      <c r="L27" s="79" t="n">
        <f aca="false">IF(P$30&lt;0,(-P27/P$30)*($Q$6/$E$6),((P27/P$30)*($Q$6/$E$6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222"/>
      <c r="R27" s="205" t="n">
        <f aca="false">IF(V$30&lt;0,(-V27/V$30)*($X$6/$E$6),((V27/V$30)*($X$6/$E$6)))</f>
        <v>0</v>
      </c>
      <c r="S27" s="79" t="n">
        <f aca="false">IF(W$30&lt;0,(-W27/W$30)*($X$6/$E$6),((W27/W$30)*($X$6/$E$6)))</f>
        <v>0</v>
      </c>
      <c r="T27" s="121" t="n">
        <v>0</v>
      </c>
      <c r="U27" s="121" t="n">
        <v>0</v>
      </c>
      <c r="V27" s="206" t="n">
        <f aca="false">(T27*0.4+U27*0.6)/I27</f>
        <v>0</v>
      </c>
      <c r="W27" s="121" t="n">
        <v>0</v>
      </c>
      <c r="X27" s="221"/>
      <c r="Y27" s="205" t="n">
        <f aca="false">IF(AC$30&lt;0,(-AC27/AC$30)*($AE$6/$E$6),((AC27/AC$30)*($AE$6/$E$6)))</f>
        <v>0.0237722280464707</v>
      </c>
      <c r="Z27" s="79" t="n">
        <f aca="false">IF(AD$30&lt;0,(-AD27/AD$30)*($AE$6/$E$6),((AD27/AD$30)*($AE$6/$E$6)))</f>
        <v>0.000265822728067384</v>
      </c>
      <c r="AA27" s="121" t="n">
        <v>5</v>
      </c>
      <c r="AB27" s="121" t="n">
        <v>16</v>
      </c>
      <c r="AC27" s="206" t="n">
        <f aca="false">(AA27*0.4+AB27*0.6)/I27</f>
        <v>0.0172327595009087</v>
      </c>
      <c r="AD27" s="121" t="n">
        <v>1</v>
      </c>
      <c r="AE27" s="222"/>
      <c r="AF27" s="205" t="n">
        <f aca="false">IF(AJ$30&lt;0,(-AJ27/AJ$30)*($AL$6/$E$6),((AJ27/AJ$30)*($AL$6/$E$6)))</f>
        <v>0.0793226619035746</v>
      </c>
      <c r="AG27" s="79" t="n">
        <f aca="false">IF(AK$30&lt;0,(-AK27/AK$30)*($AL$6/$E$6),((AK27/AK$30)*($AL$6/$E$6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121" t="n">
        <v>0</v>
      </c>
      <c r="AL27" s="221"/>
      <c r="AM27" s="205" t="n">
        <f aca="false">IF(AQ$30&lt;0,(-AQ27/AQ$30)*($AS$6/$E$6),((AQ27/AQ$30)*($AS$6/$E$6)))</f>
        <v>0.00843052007127146</v>
      </c>
      <c r="AN27" s="79" t="n">
        <f aca="false">IF(AR$30&lt;0,(-AR27/AR$30)*($AS$6/$E$6),((AR27/AR$30)*($AS$6/$E$6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121" t="n">
        <v>0</v>
      </c>
      <c r="AS27" s="221"/>
      <c r="AT27" s="78" t="n">
        <f aca="false">K27+R27+Y27+AF27+AM27</f>
        <v>0.271075623504633</v>
      </c>
      <c r="AU27" s="221"/>
      <c r="AV27" s="205" t="n">
        <f aca="false">L27+S27+Z27+AG27+AN27</f>
        <v>0.00317645554361717</v>
      </c>
      <c r="AW27" s="84" t="n">
        <v>0.8</v>
      </c>
      <c r="AX27" s="207" t="n">
        <f aca="false">I27/I30</f>
        <v>0.0247431183202172</v>
      </c>
      <c r="AY27" s="208" t="n">
        <f aca="false">AW27*AX27</f>
        <v>0.0197944946561738</v>
      </c>
      <c r="AZ27" s="86" t="n">
        <f aca="false">+(AT27/$AU$6)+((AV27-AT27)/$AU$6)*0.25*AY27</f>
        <v>0.345262093341438</v>
      </c>
      <c r="BA27" s="87" t="n">
        <f aca="false">AZ27/CE27</f>
        <v>0.312818597077992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221"/>
      <c r="BH27" s="212" t="n">
        <v>1</v>
      </c>
      <c r="BI27" s="221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222"/>
      <c r="CG27" s="222"/>
      <c r="CH27" s="225" t="n">
        <v>775</v>
      </c>
      <c r="CI27" s="219" t="n">
        <f aca="false">($CG$6-BA27)*($CF$6/SUM($I$6:$I$29))*CE27*I27-CH27</f>
        <v>618.708509096761</v>
      </c>
      <c r="CJ27" s="135" t="n">
        <v>453</v>
      </c>
      <c r="CK27" s="114" t="n">
        <f aca="false">CI27-CJ27</f>
        <v>165.708509096761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70</v>
      </c>
      <c r="CQ27" s="114" t="n">
        <f aca="false">CH27-CM27</f>
        <v>84</v>
      </c>
      <c r="CR27" s="114" t="n">
        <f aca="false">CK27-CO27</f>
        <v>-908.291490903239</v>
      </c>
      <c r="CT27" s="136" t="s">
        <v>107</v>
      </c>
      <c r="CU27" s="113" t="n">
        <v>413</v>
      </c>
      <c r="CV27" s="113" t="n">
        <v>441</v>
      </c>
      <c r="CW27" s="113" t="n">
        <v>422</v>
      </c>
      <c r="CX27" s="113" t="n">
        <v>453</v>
      </c>
      <c r="CY27" s="114" t="n">
        <f aca="false">CU27-CV27</f>
        <v>-28</v>
      </c>
      <c r="CZ27" s="114" t="n">
        <f aca="false">CW27-CX27</f>
        <v>-31</v>
      </c>
      <c r="DA27" s="114" t="n">
        <f aca="false">CU27-CW27</f>
        <v>-9</v>
      </c>
      <c r="DB27" s="114" t="n">
        <f aca="false">CV27-CX27</f>
        <v>-12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220" t="n">
        <v>413</v>
      </c>
      <c r="D28" s="221"/>
      <c r="E28" s="221"/>
      <c r="F28" s="221"/>
      <c r="G28" s="82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E$6),((O28/O$30)*($Q$6/$E$6)))</f>
        <v>0.196623624531497</v>
      </c>
      <c r="L28" s="79" t="n">
        <f aca="false">IF(P$30&lt;0,(-P28/P$30)*($Q$6/$E$6),((P28/P$30)*($Q$6/$E$6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222"/>
      <c r="R28" s="205" t="n">
        <f aca="false">IF(V$30&lt;0,(-V28/V$30)*($X$6/$E$6),((V28/V$30)*($X$6/$E$6)))</f>
        <v>0.0492432006981013</v>
      </c>
      <c r="S28" s="79" t="n">
        <f aca="false">IF(W$30&lt;0,(-W28/W$30)*($X$6/$E$6),((W28/W$30)*($X$6/$E$6)))</f>
        <v>-0.00678446714101925</v>
      </c>
      <c r="T28" s="121" t="n">
        <v>0</v>
      </c>
      <c r="U28" s="121" t="n">
        <v>163</v>
      </c>
      <c r="V28" s="206" t="n">
        <f aca="false">(T28*0.4+U28*0.6)/I28</f>
        <v>0.253290054482757</v>
      </c>
      <c r="W28" s="121" t="n">
        <v>-170</v>
      </c>
      <c r="X28" s="221"/>
      <c r="Y28" s="205" t="n">
        <f aca="false">IF(AC$30&lt;0,(-AC28/AC$30)*($AE$6/$E$6),((AC28/AC$30)*($AE$6/$E$6)))</f>
        <v>0.00142907273887108</v>
      </c>
      <c r="Z28" s="79" t="n">
        <f aca="false">IF(AD$30&lt;0,(-AD28/AD$30)*($AE$6/$E$6),((AD28/AD$30)*($AE$6/$E$6)))</f>
        <v>0</v>
      </c>
      <c r="AA28" s="121" t="n">
        <v>1</v>
      </c>
      <c r="AB28" s="121" t="n">
        <v>0</v>
      </c>
      <c r="AC28" s="206" t="n">
        <f aca="false">(AA28*0.4+AB28*0.6)/I28</f>
        <v>0.00103595114307876</v>
      </c>
      <c r="AD28" s="121" t="n">
        <v>0</v>
      </c>
      <c r="AE28" s="222"/>
      <c r="AF28" s="205" t="n">
        <f aca="false">IF(AJ$30&lt;0,(-AJ28/AJ$30)*($AL$6/$E$6),((AJ28/AJ$30)*($AL$6/$E$6)))</f>
        <v>0.0473329565155802</v>
      </c>
      <c r="AG28" s="79" t="n">
        <f aca="false">IF(AK$30&lt;0,(-AK28/AK$30)*($AL$6/$E$6),((AK28/AK$30)*($AL$6/$E$6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121" t="n">
        <v>0</v>
      </c>
      <c r="AL28" s="221"/>
      <c r="AM28" s="205" t="n">
        <f aca="false">IF(AQ$30&lt;0,(-AQ28/AQ$30)*($AS$6/$E$6),((AQ28/AQ$30)*($AS$6/$E$6)))</f>
        <v>0.00167968853720248</v>
      </c>
      <c r="AN28" s="79" t="n">
        <f aca="false">IF(AR$30&lt;0,(-AR28/AR$30)*($AS$6/$E$6),((AR28/AR$30)*($AS$6/$E$6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121" t="n">
        <v>0</v>
      </c>
      <c r="AS28" s="221"/>
      <c r="AT28" s="78" t="n">
        <f aca="false">K28+R28+Y28+AF28+AM28</f>
        <v>0.296308543021252</v>
      </c>
      <c r="AU28" s="221"/>
      <c r="AV28" s="205" t="n">
        <f aca="false">L28+S28+Z28+AG28+AN28</f>
        <v>-0.00460534257276372</v>
      </c>
      <c r="AW28" s="84" t="n">
        <v>0.8</v>
      </c>
      <c r="AX28" s="207" t="n">
        <f aca="false">I28/I30</f>
        <v>0.0141929275920135</v>
      </c>
      <c r="AY28" s="208" t="n">
        <f aca="false">AW28*AX28</f>
        <v>0.0113543420736108</v>
      </c>
      <c r="AZ28" s="86" t="n">
        <f aca="false">+(AT28/$AU$6)+((AV28-AT28)/$AU$6)*0.25*AY28</f>
        <v>0.37816213707553</v>
      </c>
      <c r="BA28" s="87" t="n">
        <f aca="false">AZ28/CE28</f>
        <v>0.28170797956313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221"/>
      <c r="BH28" s="212" t="n">
        <v>1</v>
      </c>
      <c r="BI28" s="221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222"/>
      <c r="CG28" s="222"/>
      <c r="CH28" s="225" t="n">
        <v>630</v>
      </c>
      <c r="CI28" s="219" t="n">
        <f aca="false">($CG$6-BA28)*($CF$6/SUM($I$6:$I$29))*CE28*I28-CH28</f>
        <v>354.924926129351</v>
      </c>
      <c r="CJ28" s="135" t="n">
        <v>239</v>
      </c>
      <c r="CK28" s="114" t="n">
        <f aca="false">CI28-CJ28</f>
        <v>115.924926129351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51</v>
      </c>
      <c r="CQ28" s="114" t="n">
        <f aca="false">CH28-CM28</f>
        <v>110</v>
      </c>
      <c r="CR28" s="114" t="n">
        <f aca="false">CK28-CO28</f>
        <v>-592.075073870649</v>
      </c>
      <c r="CT28" s="136" t="s">
        <v>108</v>
      </c>
      <c r="CU28" s="113" t="n">
        <v>209</v>
      </c>
      <c r="CV28" s="113" t="n">
        <v>230</v>
      </c>
      <c r="CW28" s="113" t="n">
        <v>216</v>
      </c>
      <c r="CX28" s="113" t="n">
        <v>239</v>
      </c>
      <c r="CY28" s="114" t="n">
        <f aca="false">CU28-CV28</f>
        <v>-21</v>
      </c>
      <c r="CZ28" s="114" t="n">
        <f aca="false">CW28-CX28</f>
        <v>-23</v>
      </c>
      <c r="DA28" s="114" t="n">
        <f aca="false">CU28-CW28</f>
        <v>-7</v>
      </c>
      <c r="DB28" s="114" t="n">
        <f aca="false">CV28-CX28</f>
        <v>-9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220" t="n">
        <v>2487</v>
      </c>
      <c r="D29" s="221"/>
      <c r="E29" s="221"/>
      <c r="F29" s="221"/>
      <c r="G29" s="82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E$6),((O29/O$30)*($Q$6/$E$6)))</f>
        <v>0.315996399923875</v>
      </c>
      <c r="L29" s="79" t="n">
        <f aca="false">IF(P$30&lt;0,(-P29/P$30)*($Q$6/$E$6),((P29/P$30)*($Q$6/$E$6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222"/>
      <c r="R29" s="205" t="n">
        <f aca="false">IF(V$30&lt;0,(-V29/V$30)*($X$6/$E$6),((V29/V$30)*($X$6/$E$6)))</f>
        <v>0.00105354291309813</v>
      </c>
      <c r="S29" s="79" t="n">
        <f aca="false">IF(W$30&lt;0,(-W29/W$30)*($X$6/$E$6),((W29/W$30)*($X$6/$E$6)))</f>
        <v>0.000399086302412897</v>
      </c>
      <c r="T29" s="121" t="n">
        <v>24</v>
      </c>
      <c r="U29" s="121" t="n">
        <v>5</v>
      </c>
      <c r="V29" s="206" t="n">
        <f aca="false">(T29*0.4+U29*0.6)/I29</f>
        <v>0.00541906167908448</v>
      </c>
      <c r="W29" s="121" t="n">
        <v>10</v>
      </c>
      <c r="X29" s="221"/>
      <c r="Y29" s="205" t="n">
        <f aca="false">IF(AC$30&lt;0,(-AC29/AC$30)*($AE$6/$E$6),((AC29/AC$30)*($AE$6/$E$6)))</f>
        <v>0.0115098679115228</v>
      </c>
      <c r="Z29" s="79" t="n">
        <f aca="false">IF(AD$30&lt;0,(-AD29/AD$30)*($AE$6/$E$6),((AD29/AD$30)*($AE$6/$E$6)))</f>
        <v>0</v>
      </c>
      <c r="AA29" s="121" t="n">
        <v>47</v>
      </c>
      <c r="AB29" s="121" t="n">
        <v>1</v>
      </c>
      <c r="AC29" s="206" t="n">
        <f aca="false">(AA29*0.4+AB29*0.6)/I29</f>
        <v>0.00834363464874913</v>
      </c>
      <c r="AD29" s="121" t="n">
        <v>0</v>
      </c>
      <c r="AE29" s="222"/>
      <c r="AF29" s="205" t="n">
        <f aca="false">IF(AJ$30&lt;0,(-AJ29/AJ$30)*($AL$6/$E$6),((AJ29/AJ$30)*($AL$6/$E$6)))</f>
        <v>0.0767533014686995</v>
      </c>
      <c r="AG29" s="79" t="n">
        <f aca="false">IF(AK$30&lt;0,(-AK29/AK$30)*($AL$6/$E$6),((AK29/AK$30)*($AL$6/$E$6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121" t="n">
        <v>-6</v>
      </c>
      <c r="AL29" s="221"/>
      <c r="AM29" s="205" t="n">
        <f aca="false">IF(AQ$30&lt;0,(-AQ29/AQ$30)*($AS$6/$E$6),((AQ29/AQ$30)*($AS$6/$E$6)))</f>
        <v>0.00631090456481186</v>
      </c>
      <c r="AN29" s="79" t="n">
        <f aca="false">IF(AR$30&lt;0,(-AR29/AR$30)*($AS$6/$E$6),((AR29/AR$30)*($AS$6/$E$6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121" t="n">
        <v>7</v>
      </c>
      <c r="AS29" s="221"/>
      <c r="AT29" s="78" t="n">
        <f aca="false">K29+R29+Y29+AF29+AM29</f>
        <v>0.411624016782008</v>
      </c>
      <c r="AU29" s="221"/>
      <c r="AV29" s="205" t="n">
        <f aca="false">L29+S29+Z29+AG29+AN29</f>
        <v>0.0212123031994344</v>
      </c>
      <c r="AW29" s="84" t="n">
        <v>0.8</v>
      </c>
      <c r="AX29" s="207" t="n">
        <f aca="false">I29/I30</f>
        <v>0.0854668545310835</v>
      </c>
      <c r="AY29" s="208" t="n">
        <f aca="false">AW29*AX29</f>
        <v>0.0683734836248668</v>
      </c>
      <c r="AZ29" s="86" t="n">
        <f aca="false">+(AT29/$AU$6)+((AV29-AT29)/$AU$6)*0.25*AY29</f>
        <v>0.51831004981112</v>
      </c>
      <c r="BA29" s="87" t="n">
        <f aca="false">AZ29/CE29</f>
        <v>0.59255777635926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221"/>
      <c r="BH29" s="226" t="n">
        <v>1</v>
      </c>
      <c r="BI29" s="221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222"/>
      <c r="CG29" s="222"/>
      <c r="CH29" s="225" t="n">
        <v>1974</v>
      </c>
      <c r="CI29" s="219" t="n">
        <f aca="false">($CG$6-BA29)*($CF$6/SUM($I$6:$I$29))*CE29*I29-CH29</f>
        <v>1396.70532585309</v>
      </c>
      <c r="CJ29" s="135" t="n">
        <v>943</v>
      </c>
      <c r="CK29" s="114" t="n">
        <f aca="false">CI29-CJ29</f>
        <v>453.705325853086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80</v>
      </c>
      <c r="CQ29" s="114" t="n">
        <f aca="false">CH29-CM29</f>
        <v>215</v>
      </c>
      <c r="CR29" s="114" t="n">
        <f aca="false">CK29-CO29</f>
        <v>-2168.29467414691</v>
      </c>
      <c r="CT29" s="136" t="s">
        <v>109</v>
      </c>
      <c r="CU29" s="113" t="n">
        <v>926</v>
      </c>
      <c r="CV29" s="113" t="n">
        <v>940</v>
      </c>
      <c r="CW29" s="113" t="n">
        <v>929</v>
      </c>
      <c r="CX29" s="113" t="n">
        <v>943</v>
      </c>
      <c r="CY29" s="114" t="n">
        <f aca="false">CU29-CV29</f>
        <v>-14</v>
      </c>
      <c r="CZ29" s="114" t="n">
        <f aca="false">CW29-CX29</f>
        <v>-14</v>
      </c>
      <c r="DA29" s="114" t="n">
        <f aca="false">CU29-CW29</f>
        <v>-3</v>
      </c>
      <c r="DB29" s="114" t="n">
        <f aca="false">CV29-CX29</f>
        <v>-3</v>
      </c>
    </row>
    <row r="30" s="237" customFormat="true" ht="13.5" hidden="false" customHeight="false" outlineLevel="0" collapsed="false">
      <c r="A30" s="139"/>
      <c r="B30" s="140"/>
      <c r="C30" s="227" t="n">
        <f aca="false">SUM(C6:C29)</f>
        <v>29099</v>
      </c>
      <c r="D30" s="221"/>
      <c r="E30" s="221"/>
      <c r="F30" s="221"/>
      <c r="G30" s="148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228" t="n">
        <f aca="false">SUM(P6:P29)</f>
        <v>82714</v>
      </c>
      <c r="Q30" s="229"/>
      <c r="R30" s="205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230" t="n">
        <f aca="false">(T30*0.4+U30*0.6)/J30</f>
        <v>0.0215540052922781</v>
      </c>
      <c r="W30" s="231" t="n">
        <f aca="false">SUM(W6:W29)</f>
        <v>105</v>
      </c>
      <c r="X30" s="221"/>
      <c r="Y30" s="205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230" t="n">
        <f aca="false">(AA30*0.4+AB30*0.6)/J30</f>
        <v>0.0158012302828276</v>
      </c>
      <c r="AD30" s="231" t="n">
        <f aca="false">SUM(AD6:AD29)</f>
        <v>82</v>
      </c>
      <c r="AE30" s="229"/>
      <c r="AF30" s="205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232" t="n">
        <f aca="false">SUM(AK6:AK29)</f>
        <v>226</v>
      </c>
      <c r="AL30" s="221"/>
      <c r="AM30" s="205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232" t="n">
        <f aca="false">SUM(AR6:AR29)</f>
        <v>103</v>
      </c>
      <c r="AS30" s="221"/>
      <c r="AT30" s="228" t="n">
        <f aca="false">K30+R30+Y30+AF30</f>
        <v>0.774856926293592</v>
      </c>
      <c r="AU30" s="221"/>
      <c r="AV30" s="82" t="n">
        <f aca="false">L30+S30+Z30+AG30+AN30</f>
        <v>0.730437472078078</v>
      </c>
      <c r="AW30" s="139" t="n">
        <v>1</v>
      </c>
      <c r="AX30" s="139" t="n">
        <f aca="false">SUM(AX6:AX29)</f>
        <v>1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221"/>
      <c r="BH30" s="148" t="n">
        <v>1</v>
      </c>
      <c r="BI30" s="221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229"/>
      <c r="CG30" s="229"/>
      <c r="CH30" s="236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1.35287336888723E-011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13</v>
      </c>
      <c r="CQ30" s="114" t="n">
        <f aca="false">CH30-CM30</f>
        <v>3152</v>
      </c>
      <c r="CR30" s="114" t="n">
        <f aca="false">CK30-CO30</f>
        <v>-31563</v>
      </c>
      <c r="CS30" s="172"/>
      <c r="CT30" s="172"/>
      <c r="CU30" s="113" t="n">
        <f aca="false">SUM(CU6:CU29)</f>
        <v>9150</v>
      </c>
      <c r="CV30" s="113" t="n">
        <f aca="false">SUM(CV6:CV29)</f>
        <v>9150</v>
      </c>
      <c r="CW30" s="113" t="n">
        <f aca="false">SUM(CW6:CW29)</f>
        <v>9150</v>
      </c>
      <c r="CX30" s="113" t="n">
        <f aca="false">SUM(CX6:CX29)</f>
        <v>9150</v>
      </c>
      <c r="CY30" s="114" t="n">
        <f aca="false">CU30-CV30</f>
        <v>0</v>
      </c>
      <c r="CZ30" s="114" t="n">
        <f aca="false">CW30-CX30</f>
        <v>0</v>
      </c>
      <c r="DA30" s="114" t="n">
        <f aca="false">CU30-CW30</f>
        <v>0</v>
      </c>
      <c r="DB30" s="114" t="n">
        <f aca="false">CV30-CX30</f>
        <v>0</v>
      </c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7.25" hidden="false" customHeight="true" outlineLevel="0" collapsed="false">
      <c r="C31" s="173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</row>
    <row r="32" customFormat="false" ht="16.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1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4" ySplit="9" topLeftCell="AP10" activePane="bottomRight" state="frozen"/>
      <selection pane="topLeft" activeCell="A1" activeCellId="0" sqref="A1"/>
      <selection pane="topRight" activeCell="AP1" activeCellId="0" sqref="AP1"/>
      <selection pane="bottomLeft" activeCell="A10" activeCellId="0" sqref="A10"/>
      <selection pane="bottomRight" activeCell="AT13" activeCellId="0" sqref="A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.7"/>
    <col collapsed="false" customWidth="true" hidden="false" outlineLevel="0" max="2" min="2" style="240" width="15.28"/>
    <col collapsed="false" customWidth="true" hidden="false" outlineLevel="0" max="3" min="3" style="240" width="10.56"/>
    <col collapsed="false" customWidth="true" hidden="false" outlineLevel="0" max="4" min="4" style="240" width="10.13"/>
    <col collapsed="false" customWidth="true" hidden="false" outlineLevel="0" max="6" min="5" style="240" width="10.71"/>
    <col collapsed="false" customWidth="true" hidden="false" outlineLevel="0" max="7" min="7" style="240" width="11.42"/>
    <col collapsed="false" customWidth="true" hidden="false" outlineLevel="0" max="8" min="8" style="240" width="10.71"/>
    <col collapsed="false" customWidth="true" hidden="false" outlineLevel="0" max="9" min="9" style="240" width="9.41"/>
    <col collapsed="false" customWidth="true" hidden="false" outlineLevel="0" max="23" min="10" style="240" width="10.71"/>
    <col collapsed="false" customWidth="true" hidden="false" outlineLevel="0" max="24" min="24" style="240" width="10.28"/>
    <col collapsed="false" customWidth="true" hidden="false" outlineLevel="0" max="25" min="25" style="240" width="10.71"/>
    <col collapsed="false" customWidth="true" hidden="false" outlineLevel="0" max="26" min="26" style="240" width="9.99"/>
    <col collapsed="false" customWidth="true" hidden="false" outlineLevel="0" max="27" min="27" style="240" width="9.85"/>
    <col collapsed="false" customWidth="true" hidden="false" outlineLevel="0" max="28" min="28" style="241" width="10.71"/>
    <col collapsed="false" customWidth="true" hidden="false" outlineLevel="0" max="33" min="29" style="240" width="14.85"/>
    <col collapsed="false" customWidth="true" hidden="false" outlineLevel="0" max="38" min="34" style="240" width="12.28"/>
    <col collapsed="false" customWidth="true" hidden="false" outlineLevel="0" max="43" min="39" style="240" width="10.28"/>
    <col collapsed="false" customWidth="true" hidden="false" outlineLevel="0" max="53" min="44" style="240" width="11.42"/>
    <col collapsed="false" customWidth="true" hidden="false" outlineLevel="0" max="54" min="54" style="241" width="10.71"/>
    <col collapsed="false" customWidth="true" hidden="false" outlineLevel="0" max="55" min="55" style="240" width="10.71"/>
    <col collapsed="false" customWidth="true" hidden="false" outlineLevel="0" max="56" min="56" style="240" width="7.99"/>
    <col collapsed="false" customWidth="true" hidden="false" outlineLevel="0" max="57" min="57" style="240" width="12.7"/>
    <col collapsed="false" customWidth="true" hidden="false" outlineLevel="0" max="58" min="58" style="240" width="12.85"/>
    <col collapsed="false" customWidth="true" hidden="false" outlineLevel="0" max="60" min="59" style="241" width="14.85"/>
    <col collapsed="false" customWidth="true" hidden="false" outlineLevel="0" max="61" min="61" style="240" width="10.41"/>
    <col collapsed="false" customWidth="false" hidden="false" outlineLevel="0" max="257" min="62" style="240" width="9.14"/>
  </cols>
  <sheetData>
    <row r="1" s="241" customFormat="true" ht="52.5" hidden="false" customHeight="true" outlineLevel="0" collapsed="false">
      <c r="A1" s="242"/>
      <c r="B1" s="242" t="s">
        <v>130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</row>
    <row r="2" customFormat="false" ht="13.5" hidden="false" customHeight="false" outlineLevel="0" collapsed="false">
      <c r="C2" s="243"/>
      <c r="D2" s="243"/>
      <c r="E2" s="243"/>
      <c r="F2" s="243"/>
      <c r="G2" s="243"/>
      <c r="H2" s="243"/>
      <c r="I2" s="243"/>
      <c r="J2" s="244" t="s">
        <v>3</v>
      </c>
      <c r="K2" s="243"/>
      <c r="L2" s="243"/>
      <c r="M2" s="243"/>
      <c r="N2" s="243"/>
      <c r="O2" s="244"/>
      <c r="AB2" s="240"/>
      <c r="BB2" s="240"/>
      <c r="BF2" s="245"/>
      <c r="BG2" s="240"/>
      <c r="BH2" s="240"/>
    </row>
    <row r="3" s="262" customFormat="true" ht="47.25" hidden="false" customHeight="true" outlineLevel="0" collapsed="false">
      <c r="A3" s="246" t="s">
        <v>5</v>
      </c>
      <c r="B3" s="246" t="s">
        <v>6</v>
      </c>
      <c r="C3" s="247" t="s">
        <v>131</v>
      </c>
      <c r="D3" s="248"/>
      <c r="E3" s="249"/>
      <c r="F3" s="250" t="s">
        <v>9</v>
      </c>
      <c r="G3" s="249"/>
      <c r="H3" s="251"/>
      <c r="I3" s="252"/>
      <c r="J3" s="253"/>
      <c r="K3" s="254" t="s">
        <v>10</v>
      </c>
      <c r="L3" s="253"/>
      <c r="M3" s="253"/>
      <c r="N3" s="255"/>
      <c r="O3" s="249"/>
      <c r="P3" s="250" t="s">
        <v>11</v>
      </c>
      <c r="Q3" s="249"/>
      <c r="R3" s="255"/>
      <c r="S3" s="249"/>
      <c r="T3" s="250" t="s">
        <v>12</v>
      </c>
      <c r="U3" s="249"/>
      <c r="V3" s="249"/>
      <c r="W3" s="247" t="s">
        <v>132</v>
      </c>
      <c r="X3" s="247" t="s">
        <v>52</v>
      </c>
      <c r="Y3" s="247" t="s">
        <v>133</v>
      </c>
      <c r="Z3" s="247" t="s">
        <v>134</v>
      </c>
      <c r="AA3" s="247" t="s">
        <v>135</v>
      </c>
      <c r="AB3" s="256" t="s">
        <v>136</v>
      </c>
      <c r="AC3" s="247" t="s">
        <v>22</v>
      </c>
      <c r="AD3" s="257" t="s">
        <v>23</v>
      </c>
      <c r="AE3" s="247" t="s">
        <v>24</v>
      </c>
      <c r="AF3" s="247" t="s">
        <v>137</v>
      </c>
      <c r="AG3" s="247" t="s">
        <v>138</v>
      </c>
      <c r="AH3" s="258" t="s">
        <v>139</v>
      </c>
      <c r="AI3" s="258" t="s">
        <v>140</v>
      </c>
      <c r="AJ3" s="258" t="s">
        <v>141</v>
      </c>
      <c r="AK3" s="258" t="s">
        <v>142</v>
      </c>
      <c r="AL3" s="258" t="s">
        <v>143</v>
      </c>
      <c r="AM3" s="259" t="s">
        <v>144</v>
      </c>
      <c r="AN3" s="259"/>
      <c r="AO3" s="259"/>
      <c r="AP3" s="259"/>
      <c r="AQ3" s="259"/>
      <c r="AR3" s="259" t="s">
        <v>145</v>
      </c>
      <c r="AS3" s="259"/>
      <c r="AT3" s="259"/>
      <c r="AU3" s="259"/>
      <c r="AV3" s="259"/>
      <c r="AW3" s="260" t="s">
        <v>146</v>
      </c>
      <c r="AX3" s="258" t="s">
        <v>147</v>
      </c>
      <c r="AY3" s="258" t="s">
        <v>148</v>
      </c>
      <c r="AZ3" s="258" t="s">
        <v>149</v>
      </c>
      <c r="BA3" s="258" t="s">
        <v>150</v>
      </c>
      <c r="BB3" s="247" t="s">
        <v>151</v>
      </c>
      <c r="BC3" s="247" t="s">
        <v>152</v>
      </c>
      <c r="BD3" s="261" t="s">
        <v>152</v>
      </c>
      <c r="BE3" s="261" t="s">
        <v>153</v>
      </c>
      <c r="BF3" s="261" t="s">
        <v>154</v>
      </c>
      <c r="BG3" s="247" t="s">
        <v>155</v>
      </c>
      <c r="BH3" s="247" t="s">
        <v>156</v>
      </c>
    </row>
    <row r="4" s="262" customFormat="true" ht="49.5" hidden="false" customHeight="true" outlineLevel="0" collapsed="false">
      <c r="A4" s="246"/>
      <c r="B4" s="246"/>
      <c r="C4" s="247"/>
      <c r="D4" s="257" t="s">
        <v>157</v>
      </c>
      <c r="E4" s="247" t="s">
        <v>158</v>
      </c>
      <c r="F4" s="247" t="s">
        <v>159</v>
      </c>
      <c r="G4" s="247" t="s">
        <v>160</v>
      </c>
      <c r="H4" s="247" t="s">
        <v>161</v>
      </c>
      <c r="I4" s="247" t="s">
        <v>157</v>
      </c>
      <c r="J4" s="247" t="s">
        <v>162</v>
      </c>
      <c r="K4" s="247" t="s">
        <v>163</v>
      </c>
      <c r="L4" s="247" t="s">
        <v>164</v>
      </c>
      <c r="M4" s="247" t="s">
        <v>165</v>
      </c>
      <c r="N4" s="247" t="s">
        <v>157</v>
      </c>
      <c r="O4" s="247" t="s">
        <v>162</v>
      </c>
      <c r="P4" s="247" t="s">
        <v>163</v>
      </c>
      <c r="Q4" s="247" t="s">
        <v>165</v>
      </c>
      <c r="R4" s="247" t="s">
        <v>157</v>
      </c>
      <c r="S4" s="247" t="s">
        <v>162</v>
      </c>
      <c r="T4" s="247" t="s">
        <v>163</v>
      </c>
      <c r="U4" s="247" t="s">
        <v>164</v>
      </c>
      <c r="V4" s="247" t="s">
        <v>165</v>
      </c>
      <c r="W4" s="247"/>
      <c r="X4" s="247"/>
      <c r="Y4" s="247" t="s">
        <v>166</v>
      </c>
      <c r="Z4" s="263"/>
      <c r="AA4" s="247"/>
      <c r="AB4" s="256"/>
      <c r="AC4" s="247"/>
      <c r="AD4" s="257"/>
      <c r="AE4" s="247"/>
      <c r="AF4" s="247"/>
      <c r="AG4" s="247"/>
      <c r="AH4" s="247" t="s">
        <v>167</v>
      </c>
      <c r="AI4" s="247"/>
      <c r="AJ4" s="247"/>
      <c r="AK4" s="247"/>
      <c r="AL4" s="247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64" t="s">
        <v>168</v>
      </c>
      <c r="AX4" s="264"/>
      <c r="AY4" s="264"/>
      <c r="AZ4" s="264"/>
      <c r="BA4" s="264"/>
      <c r="BB4" s="247"/>
      <c r="BC4" s="247"/>
      <c r="BD4" s="261"/>
      <c r="BE4" s="261"/>
      <c r="BF4" s="261"/>
      <c r="BG4" s="247"/>
      <c r="BH4" s="247" t="s">
        <v>169</v>
      </c>
    </row>
    <row r="5" s="269" customFormat="true" ht="125.25" hidden="false" customHeight="true" outlineLevel="0" collapsed="false">
      <c r="A5" s="246"/>
      <c r="B5" s="246"/>
      <c r="C5" s="265" t="s">
        <v>170</v>
      </c>
      <c r="D5" s="266" t="s">
        <v>171</v>
      </c>
      <c r="E5" s="265" t="s">
        <v>172</v>
      </c>
      <c r="F5" s="265" t="s">
        <v>173</v>
      </c>
      <c r="G5" s="265" t="s">
        <v>174</v>
      </c>
      <c r="H5" s="265" t="s">
        <v>175</v>
      </c>
      <c r="I5" s="266" t="s">
        <v>171</v>
      </c>
      <c r="J5" s="265" t="s">
        <v>172</v>
      </c>
      <c r="K5" s="265" t="s">
        <v>173</v>
      </c>
      <c r="L5" s="265" t="s">
        <v>174</v>
      </c>
      <c r="M5" s="265" t="s">
        <v>175</v>
      </c>
      <c r="N5" s="266" t="s">
        <v>171</v>
      </c>
      <c r="O5" s="265" t="s">
        <v>172</v>
      </c>
      <c r="P5" s="265" t="s">
        <v>173</v>
      </c>
      <c r="Q5" s="265" t="s">
        <v>175</v>
      </c>
      <c r="R5" s="266" t="s">
        <v>171</v>
      </c>
      <c r="S5" s="265" t="s">
        <v>172</v>
      </c>
      <c r="T5" s="265" t="s">
        <v>173</v>
      </c>
      <c r="U5" s="265" t="s">
        <v>174</v>
      </c>
      <c r="V5" s="265" t="s">
        <v>175</v>
      </c>
      <c r="W5" s="267" t="s">
        <v>176</v>
      </c>
      <c r="X5" s="265" t="s">
        <v>175</v>
      </c>
      <c r="Y5" s="267" t="s">
        <v>177</v>
      </c>
      <c r="Z5" s="267" t="s">
        <v>177</v>
      </c>
      <c r="AA5" s="267" t="s">
        <v>177</v>
      </c>
      <c r="AB5" s="268" t="s">
        <v>178</v>
      </c>
      <c r="AC5" s="265" t="s">
        <v>179</v>
      </c>
      <c r="AD5" s="265" t="s">
        <v>180</v>
      </c>
      <c r="AE5" s="265" t="s">
        <v>181</v>
      </c>
      <c r="AF5" s="265" t="s">
        <v>182</v>
      </c>
      <c r="AG5" s="265" t="s">
        <v>183</v>
      </c>
      <c r="AH5" s="265" t="s">
        <v>184</v>
      </c>
      <c r="AI5" s="265" t="s">
        <v>185</v>
      </c>
      <c r="AJ5" s="265" t="s">
        <v>186</v>
      </c>
      <c r="AK5" s="265" t="s">
        <v>187</v>
      </c>
      <c r="AL5" s="265" t="s">
        <v>188</v>
      </c>
      <c r="AM5" s="265" t="s">
        <v>189</v>
      </c>
      <c r="AN5" s="265" t="s">
        <v>190</v>
      </c>
      <c r="AO5" s="265" t="s">
        <v>191</v>
      </c>
      <c r="AP5" s="265" t="s">
        <v>192</v>
      </c>
      <c r="AQ5" s="265" t="s">
        <v>193</v>
      </c>
      <c r="AR5" s="265" t="s">
        <v>189</v>
      </c>
      <c r="AS5" s="265" t="s">
        <v>190</v>
      </c>
      <c r="AT5" s="265" t="s">
        <v>191</v>
      </c>
      <c r="AU5" s="265" t="s">
        <v>192</v>
      </c>
      <c r="AV5" s="265" t="s">
        <v>193</v>
      </c>
      <c r="AW5" s="265" t="s">
        <v>189</v>
      </c>
      <c r="AX5" s="265" t="s">
        <v>190</v>
      </c>
      <c r="AY5" s="265" t="s">
        <v>191</v>
      </c>
      <c r="AZ5" s="265" t="s">
        <v>192</v>
      </c>
      <c r="BA5" s="265" t="s">
        <v>193</v>
      </c>
      <c r="BB5" s="267" t="s">
        <v>194</v>
      </c>
      <c r="BC5" s="265" t="s">
        <v>195</v>
      </c>
      <c r="BD5" s="267" t="s">
        <v>196</v>
      </c>
      <c r="BE5" s="267" t="s">
        <v>197</v>
      </c>
      <c r="BF5" s="267" t="s">
        <v>198</v>
      </c>
      <c r="BG5" s="268" t="s">
        <v>199</v>
      </c>
      <c r="BH5" s="267" t="s">
        <v>200</v>
      </c>
    </row>
    <row r="6" s="304" customFormat="true" ht="15" hidden="false" customHeight="false" outlineLevel="0" collapsed="false">
      <c r="A6" s="270" t="n">
        <v>1</v>
      </c>
      <c r="B6" s="271" t="s">
        <v>86</v>
      </c>
      <c r="C6" s="272" t="n">
        <v>606</v>
      </c>
      <c r="D6" s="273" t="n">
        <f aca="false">$H$6*((0.3*E6/$E$30)+(0.35*F6/$F$30)+(0.35*G6/$G$30))</f>
        <v>4497.79651779056</v>
      </c>
      <c r="E6" s="274" t="n">
        <v>48243.5498571429</v>
      </c>
      <c r="F6" s="274" t="n">
        <v>56383.6314285714</v>
      </c>
      <c r="G6" s="274" t="n">
        <v>31934.1968571429</v>
      </c>
      <c r="H6" s="275" t="n">
        <v>25754.4</v>
      </c>
      <c r="I6" s="276" t="n">
        <f aca="false">$M$6*((0.3*J6/$J$30)+(0.35*K6/$K$30)+(0.35*L6/$L$30))</f>
        <v>6.30889089360957</v>
      </c>
      <c r="J6" s="274" t="n">
        <v>6.979</v>
      </c>
      <c r="K6" s="274" t="n">
        <v>7.796</v>
      </c>
      <c r="L6" s="274" t="n">
        <v>9.14</v>
      </c>
      <c r="M6" s="275" t="n">
        <v>1731</v>
      </c>
      <c r="N6" s="277" t="n">
        <f aca="false">$Q$6*((0.45*O6/$O$30)+(0.55*P6/$P$30))</f>
        <v>154.35263394965</v>
      </c>
      <c r="O6" s="274" t="n">
        <v>187.937</v>
      </c>
      <c r="P6" s="274" t="n">
        <v>169.672</v>
      </c>
      <c r="Q6" s="275" t="n">
        <v>1283.5</v>
      </c>
      <c r="R6" s="276" t="n">
        <f aca="false">$V$6*((0.3*S6/$S$30)+(0.35*T6/$T$30)+(0.35*U6/$U$30))</f>
        <v>502.608908412487</v>
      </c>
      <c r="S6" s="274" t="n">
        <v>469.164</v>
      </c>
      <c r="T6" s="274" t="n">
        <v>527.884</v>
      </c>
      <c r="U6" s="274" t="n">
        <v>410.75</v>
      </c>
      <c r="V6" s="275" t="n">
        <v>11970</v>
      </c>
      <c r="W6" s="278" t="n">
        <f aca="false">D6+I6+N6+R6</f>
        <v>5161.0669510463</v>
      </c>
      <c r="X6" s="279" t="n">
        <f aca="false">H6+M6+Q6+V6</f>
        <v>40738.9</v>
      </c>
      <c r="Y6" s="280" t="n">
        <v>0.8</v>
      </c>
      <c r="Z6" s="281" t="n">
        <v>1</v>
      </c>
      <c r="AA6" s="282" t="n">
        <f aca="false">Z6*Y6</f>
        <v>0.8</v>
      </c>
      <c r="AB6" s="283" t="n">
        <f aca="false">W6/C6*$C$30/$W$30*AA6</f>
        <v>3.88371344131657</v>
      </c>
      <c r="AC6" s="284" t="n">
        <f aca="false">$AH$36</f>
        <v>0.444</v>
      </c>
      <c r="AD6" s="285" t="n">
        <f aca="false">$AI$36</f>
        <v>0.419</v>
      </c>
      <c r="AE6" s="286" t="n">
        <f aca="false">$AJ$36</f>
        <v>0.064</v>
      </c>
      <c r="AF6" s="286" t="n">
        <f aca="false">$AK$36</f>
        <v>0.073</v>
      </c>
      <c r="AG6" s="286" t="n">
        <f aca="false">1-AC6-AD6-AE6-AF6</f>
        <v>0</v>
      </c>
      <c r="AH6" s="287" t="n">
        <f aca="false">показатели!C10</f>
        <v>3904</v>
      </c>
      <c r="AI6" s="288" t="n">
        <f aca="false">показатели!G10</f>
        <v>3802</v>
      </c>
      <c r="AJ6" s="289" t="n">
        <f aca="false">показатели!J10</f>
        <v>148</v>
      </c>
      <c r="AK6" s="287" t="n">
        <f aca="false">показатели!K10</f>
        <v>50</v>
      </c>
      <c r="AL6" s="290" t="n">
        <f aca="false">показатели!M10</f>
        <v>0</v>
      </c>
      <c r="AM6" s="291" t="n">
        <f aca="false">AH6/C6</f>
        <v>6.44224422442244</v>
      </c>
      <c r="AN6" s="291" t="n">
        <f aca="false">AI6/C6</f>
        <v>6.27392739273927</v>
      </c>
      <c r="AO6" s="291" t="n">
        <f aca="false">AJ6/C6</f>
        <v>0.244224422442244</v>
      </c>
      <c r="AP6" s="291" t="n">
        <f aca="false">AK6/C6</f>
        <v>0.0825082508250825</v>
      </c>
      <c r="AQ6" s="292" t="n">
        <f aca="false">AL6/C6</f>
        <v>0</v>
      </c>
      <c r="AR6" s="293" t="n">
        <f aca="false">MAX(AM6:AM29)</f>
        <v>21.3961352657005</v>
      </c>
      <c r="AS6" s="293" t="n">
        <f aca="false">MAX(AN6:AN29)</f>
        <v>12.6635802469136</v>
      </c>
      <c r="AT6" s="293" t="n">
        <f aca="false">MAX(AO6:AO29)</f>
        <v>3.12842105263158</v>
      </c>
      <c r="AU6" s="293" t="n">
        <f aca="false">MAX(AP6:AP29)</f>
        <v>13.4845679012346</v>
      </c>
      <c r="AV6" s="294" t="n">
        <f aca="false">MAX(AQ6:AQ29)</f>
        <v>0.00617283950617284</v>
      </c>
      <c r="AW6" s="295" t="n">
        <f aca="false">AM6/$AR$6*AC6</f>
        <v>0.133685658653921</v>
      </c>
      <c r="AX6" s="295" t="n">
        <f aca="false">AN6/$AS$6*AD6</f>
        <v>0.20758549527875</v>
      </c>
      <c r="AY6" s="295" t="n">
        <f aca="false">AO6/$AT$6*AE6</f>
        <v>0.00499624659639584</v>
      </c>
      <c r="AZ6" s="295" t="n">
        <f aca="false">AP6/$AU$6*AF6</f>
        <v>0.00044666631918399</v>
      </c>
      <c r="BA6" s="295" t="n">
        <f aca="false">AQ6/$AV$6*AG6</f>
        <v>0</v>
      </c>
      <c r="BB6" s="296" t="n">
        <f aca="false">AW6+AX6+AY6+AZ6+BA6</f>
        <v>0.346714066848252</v>
      </c>
      <c r="BC6" s="297" t="n">
        <f aca="false">AB6/BB6</f>
        <v>11.2014879483283</v>
      </c>
      <c r="BD6" s="298" t="n">
        <f aca="false">RANK(BC6,$BC$6:$BC$29,1)</f>
        <v>23</v>
      </c>
      <c r="BE6" s="299" t="n">
        <f aca="false">Лист1!Q28</f>
        <v>8128</v>
      </c>
      <c r="BF6" s="300" t="n">
        <f aca="false">Лист1!S28</f>
        <v>2.10661912689995</v>
      </c>
      <c r="BG6" s="301" t="n">
        <f aca="false">IF($X$6/SUM($C$6:$C$29)*($BF$6-BC6)*BB6*C6&lt;0,0,$X$6/SUM($C$6:$C$29)*($BF$6-BC6)*BB6*C6)</f>
        <v>0</v>
      </c>
      <c r="BH6" s="302" t="n">
        <v>0</v>
      </c>
      <c r="BI6" s="303" t="n">
        <f aca="false">BG6-BH6</f>
        <v>0</v>
      </c>
    </row>
    <row r="7" s="304" customFormat="true" ht="15" hidden="false" customHeight="false" outlineLevel="0" collapsed="false">
      <c r="A7" s="305" t="n">
        <v>2</v>
      </c>
      <c r="B7" s="306" t="s">
        <v>87</v>
      </c>
      <c r="C7" s="272" t="n">
        <v>1172</v>
      </c>
      <c r="D7" s="273" t="n">
        <f aca="false">$H$6*((0.3*E7/$E$30)+(0.35*F7/$F$30)+(0.35*G7/$G$30))</f>
        <v>8825.32676045066</v>
      </c>
      <c r="E7" s="274" t="n">
        <v>96439.6321428571</v>
      </c>
      <c r="F7" s="274" t="n">
        <v>110715.321714286</v>
      </c>
      <c r="G7" s="274" t="n">
        <v>61697.0067142857</v>
      </c>
      <c r="H7" s="307"/>
      <c r="I7" s="276" t="n">
        <f aca="false">$M$6*((0.3*J7/$J$30)+(0.35*K7/$K$30)+(0.35*L7/$L$30))</f>
        <v>0</v>
      </c>
      <c r="J7" s="274" t="n">
        <v>0</v>
      </c>
      <c r="K7" s="274" t="n">
        <v>0</v>
      </c>
      <c r="L7" s="274" t="n">
        <v>0</v>
      </c>
      <c r="M7" s="307"/>
      <c r="N7" s="277" t="n">
        <f aca="false">$Q$6*((0.45*O7/$O$30)+(0.55*P7/$P$30))</f>
        <v>116.367550941259</v>
      </c>
      <c r="O7" s="274" t="n">
        <v>268.845</v>
      </c>
      <c r="P7" s="274" t="n">
        <v>67.418</v>
      </c>
      <c r="Q7" s="307"/>
      <c r="R7" s="276" t="n">
        <f aca="false">$V$6*((0.3*S7/$S$30)+(0.35*T7/$T$30)+(0.35*U7/$U$30))</f>
        <v>571.589123795589</v>
      </c>
      <c r="S7" s="274" t="n">
        <v>516.588</v>
      </c>
      <c r="T7" s="274" t="n">
        <v>512.651</v>
      </c>
      <c r="U7" s="274" t="n">
        <v>533.43</v>
      </c>
      <c r="V7" s="307"/>
      <c r="W7" s="308" t="n">
        <f aca="false">D7+I7+N7+R7</f>
        <v>9513.2834351875</v>
      </c>
      <c r="X7" s="309"/>
      <c r="Y7" s="280" t="n">
        <v>0.8</v>
      </c>
      <c r="Z7" s="281" t="n">
        <v>1</v>
      </c>
      <c r="AA7" s="282" t="n">
        <f aca="false">Z7*Y7</f>
        <v>0.8</v>
      </c>
      <c r="AB7" s="283" t="n">
        <f aca="false">W7/C7*$C$30/$W$30*AA7</f>
        <v>3.70154585514517</v>
      </c>
      <c r="AC7" s="284" t="n">
        <f aca="false">$AH$36</f>
        <v>0.444</v>
      </c>
      <c r="AD7" s="285" t="n">
        <f aca="false">$AI$36</f>
        <v>0.419</v>
      </c>
      <c r="AE7" s="286" t="n">
        <f aca="false">$AJ$36</f>
        <v>0.064</v>
      </c>
      <c r="AF7" s="286" t="n">
        <f aca="false">$AK$36</f>
        <v>0.073</v>
      </c>
      <c r="AG7" s="286" t="n">
        <f aca="false">1-AC7-AD7-AE7-AF7</f>
        <v>0</v>
      </c>
      <c r="AH7" s="287" t="n">
        <f aca="false">показатели!C11</f>
        <v>6269</v>
      </c>
      <c r="AI7" s="288" t="n">
        <f aca="false">показатели!G11</f>
        <v>4757</v>
      </c>
      <c r="AJ7" s="289" t="n">
        <f aca="false">показатели!J11</f>
        <v>811</v>
      </c>
      <c r="AK7" s="287" t="n">
        <f aca="false">показатели!K11</f>
        <v>100</v>
      </c>
      <c r="AL7" s="290" t="n">
        <f aca="false">показатели!M11</f>
        <v>0</v>
      </c>
      <c r="AM7" s="291" t="n">
        <f aca="false">AH7/C7</f>
        <v>5.34897610921502</v>
      </c>
      <c r="AN7" s="310" t="n">
        <f aca="false">AI7/C7</f>
        <v>4.05887372013652</v>
      </c>
      <c r="AO7" s="291" t="n">
        <f aca="false">AJ7/C7</f>
        <v>0.6919795221843</v>
      </c>
      <c r="AP7" s="291" t="n">
        <f aca="false">AK7/C7</f>
        <v>0.0853242320819113</v>
      </c>
      <c r="AQ7" s="292" t="n">
        <f aca="false">AL7/C7</f>
        <v>0</v>
      </c>
      <c r="AR7" s="311"/>
      <c r="AS7" s="311"/>
      <c r="AT7" s="311"/>
      <c r="AU7" s="311"/>
      <c r="AV7" s="311"/>
      <c r="AW7" s="295" t="n">
        <f aca="false">AM7/$AR$6*AC7</f>
        <v>0.110998802493957</v>
      </c>
      <c r="AX7" s="295" t="n">
        <f aca="false">AN7/$AS$6*AD7</f>
        <v>0.134295993358726</v>
      </c>
      <c r="AY7" s="295" t="n">
        <f aca="false">AO7/$AT$6*AE7</f>
        <v>0.0141562432532993</v>
      </c>
      <c r="AZ7" s="295" t="n">
        <f aca="false">AP7/$AU$6*AF7</f>
        <v>0.000461910903456481</v>
      </c>
      <c r="BA7" s="295" t="n">
        <f aca="false">AQ7/$AV$6*AG7</f>
        <v>0</v>
      </c>
      <c r="BB7" s="296" t="n">
        <f aca="false">AW7+AX7+AY7+AZ7+BA7</f>
        <v>0.259912950009438</v>
      </c>
      <c r="BC7" s="312" t="n">
        <f aca="false">AB7/BB7</f>
        <v>14.2414829850177</v>
      </c>
      <c r="BD7" s="298" t="n">
        <f aca="false">RANK(BC7,$BC$6:$BC$29,1)</f>
        <v>24</v>
      </c>
      <c r="BE7" s="313"/>
      <c r="BF7" s="314"/>
      <c r="BG7" s="301" t="n">
        <f aca="false">IF($X$6/SUM($C$6:$C$29)*($BF$6-BC7)*BB7*C7&lt;0,0,$X$6/SUM($C$6:$C$29)*($BF$6-BC7)*BB7*C7)</f>
        <v>0</v>
      </c>
      <c r="BH7" s="281" t="n">
        <v>0</v>
      </c>
      <c r="BI7" s="303"/>
    </row>
    <row r="8" s="304" customFormat="true" ht="15" hidden="false" customHeight="false" outlineLevel="0" collapsed="false">
      <c r="A8" s="305" t="n">
        <v>3</v>
      </c>
      <c r="B8" s="306" t="s">
        <v>88</v>
      </c>
      <c r="C8" s="272" t="n">
        <v>232</v>
      </c>
      <c r="D8" s="273" t="n">
        <f aca="false">$H$6*((0.3*E8/$E$30)+(0.35*F8/$F$30)+(0.35*G8/$G$30))</f>
        <v>158.002444880527</v>
      </c>
      <c r="E8" s="274" t="n">
        <v>1803.12528571429</v>
      </c>
      <c r="F8" s="274" t="n">
        <v>2132.67285714286</v>
      </c>
      <c r="G8" s="274" t="n">
        <v>986.816857142857</v>
      </c>
      <c r="H8" s="307"/>
      <c r="I8" s="276" t="n">
        <f aca="false">$M$6*((0.3*J8/$J$30)+(0.35*K8/$K$30)+(0.35*L8/$L$30))</f>
        <v>0</v>
      </c>
      <c r="J8" s="274" t="n">
        <v>0</v>
      </c>
      <c r="K8" s="274" t="n">
        <v>0</v>
      </c>
      <c r="L8" s="274" t="n">
        <v>0</v>
      </c>
      <c r="M8" s="307"/>
      <c r="N8" s="277" t="n">
        <f aca="false">$Q$6*((0.45*O8/$O$30)+(0.55*P8/$P$30))</f>
        <v>1.93807137164127</v>
      </c>
      <c r="O8" s="274" t="n">
        <v>2.533</v>
      </c>
      <c r="P8" s="274" t="n">
        <v>2.048</v>
      </c>
      <c r="Q8" s="307"/>
      <c r="R8" s="276" t="n">
        <f aca="false">$V$6*((0.3*S8/$S$30)+(0.35*T8/$T$30)+(0.35*U8/$U$30))</f>
        <v>44.5605675882976</v>
      </c>
      <c r="S8" s="274" t="n">
        <v>2.213</v>
      </c>
      <c r="T8" s="274" t="n">
        <v>74.218</v>
      </c>
      <c r="U8" s="274" t="n">
        <v>43.145</v>
      </c>
      <c r="V8" s="307"/>
      <c r="W8" s="308" t="n">
        <f aca="false">D8+I8+N8+R8</f>
        <v>204.501083840465</v>
      </c>
      <c r="X8" s="309"/>
      <c r="Y8" s="280" t="n">
        <v>0.8</v>
      </c>
      <c r="Z8" s="281" t="n">
        <v>1</v>
      </c>
      <c r="AA8" s="282" t="n">
        <f aca="false">Z8*Y8</f>
        <v>0.8</v>
      </c>
      <c r="AB8" s="283" t="n">
        <f aca="false">W8/C8*$C$30/$W$30*AA8</f>
        <v>0.401964721250772</v>
      </c>
      <c r="AC8" s="284" t="n">
        <f aca="false">$AH$36</f>
        <v>0.444</v>
      </c>
      <c r="AD8" s="285" t="n">
        <f aca="false">$AI$36</f>
        <v>0.419</v>
      </c>
      <c r="AE8" s="286" t="n">
        <f aca="false">$AJ$36</f>
        <v>0.064</v>
      </c>
      <c r="AF8" s="286" t="n">
        <f aca="false">$AK$36</f>
        <v>0.073</v>
      </c>
      <c r="AG8" s="286" t="n">
        <f aca="false">1-AC8-AD8-AE8-AF8</f>
        <v>0</v>
      </c>
      <c r="AH8" s="287" t="n">
        <f aca="false">показатели!C12</f>
        <v>3642</v>
      </c>
      <c r="AI8" s="288" t="n">
        <f aca="false">показатели!G12</f>
        <v>928</v>
      </c>
      <c r="AJ8" s="289" t="n">
        <f aca="false">показатели!J12</f>
        <v>0</v>
      </c>
      <c r="AK8" s="287" t="n">
        <f aca="false">показатели!K12</f>
        <v>0</v>
      </c>
      <c r="AL8" s="290" t="n">
        <f aca="false">показатели!M12</f>
        <v>0</v>
      </c>
      <c r="AM8" s="291" t="n">
        <f aca="false">AH8/C8</f>
        <v>15.698275862069</v>
      </c>
      <c r="AN8" s="291" t="n">
        <f aca="false">AI8/C8</f>
        <v>4</v>
      </c>
      <c r="AO8" s="291" t="n">
        <f aca="false">AJ8/C8</f>
        <v>0</v>
      </c>
      <c r="AP8" s="291" t="n">
        <f aca="false">AK8/C8</f>
        <v>0</v>
      </c>
      <c r="AQ8" s="292" t="n">
        <f aca="false">AL8/C8</f>
        <v>0</v>
      </c>
      <c r="AR8" s="311"/>
      <c r="AS8" s="311"/>
      <c r="AT8" s="311"/>
      <c r="AU8" s="311"/>
      <c r="AV8" s="311"/>
      <c r="AW8" s="295" t="n">
        <f aca="false">AM8/$AR$6*AC8</f>
        <v>0.325761376818929</v>
      </c>
      <c r="AX8" s="295" t="n">
        <f aca="false">AN8/$AS$6*AD8</f>
        <v>0.13234803802096</v>
      </c>
      <c r="AY8" s="295" t="n">
        <f aca="false">AO8/$AT$6*AE8</f>
        <v>0</v>
      </c>
      <c r="AZ8" s="295" t="n">
        <f aca="false">AP8/$AU$6*AF8</f>
        <v>0</v>
      </c>
      <c r="BA8" s="295" t="n">
        <f aca="false">AQ8/$AV$6*AG8</f>
        <v>0</v>
      </c>
      <c r="BB8" s="296" t="n">
        <f aca="false">AW8+AX8+AY8+AZ8+BA8</f>
        <v>0.458109414839889</v>
      </c>
      <c r="BC8" s="312" t="n">
        <f aca="false">AB8/BB8</f>
        <v>0.877442611371041</v>
      </c>
      <c r="BD8" s="298" t="n">
        <f aca="false">RANK(BC8,$BC$6:$BC$29,1)</f>
        <v>6</v>
      </c>
      <c r="BE8" s="313"/>
      <c r="BF8" s="314"/>
      <c r="BG8" s="301" t="n">
        <f aca="false">IF($X$6/SUM($C$6:$C$29)*($BF$6-BC8)*BB8*C8&lt;0,0,$X$6/SUM($C$6:$C$29)*($BF$6-BC8)*BB8*C8)</f>
        <v>229.182331835137</v>
      </c>
      <c r="BH8" s="281" t="n">
        <v>229.2</v>
      </c>
      <c r="BI8" s="303"/>
    </row>
    <row r="9" s="304" customFormat="true" ht="15" hidden="false" customHeight="false" outlineLevel="0" collapsed="false">
      <c r="A9" s="305" t="n">
        <v>4</v>
      </c>
      <c r="B9" s="306" t="s">
        <v>89</v>
      </c>
      <c r="C9" s="272" t="n">
        <v>1027</v>
      </c>
      <c r="D9" s="273" t="n">
        <f aca="false">$H$6*((0.3*E9/$E$30)+(0.35*F9/$F$30)+(0.35*G9/$G$30))</f>
        <v>601.586829130686</v>
      </c>
      <c r="E9" s="274" t="n">
        <v>6507.46</v>
      </c>
      <c r="F9" s="274" t="n">
        <v>8630.672</v>
      </c>
      <c r="G9" s="274" t="n">
        <v>3676.97971428571</v>
      </c>
      <c r="H9" s="307"/>
      <c r="I9" s="276" t="n">
        <f aca="false">$M$6*((0.3*J9/$J$30)+(0.35*K9/$K$30)+(0.35*L9/$L$30))</f>
        <v>20.1451223432808</v>
      </c>
      <c r="J9" s="274" t="n">
        <v>53.247</v>
      </c>
      <c r="K9" s="274" t="n">
        <v>19.027</v>
      </c>
      <c r="L9" s="274" t="n">
        <v>11.655</v>
      </c>
      <c r="M9" s="307"/>
      <c r="N9" s="277" t="n">
        <f aca="false">$Q$6*((0.45*O9/$O$30)+(0.55*P9/$P$30))</f>
        <v>41.5606952936727</v>
      </c>
      <c r="O9" s="274" t="n">
        <v>52.53</v>
      </c>
      <c r="P9" s="274" t="n">
        <v>44.769</v>
      </c>
      <c r="Q9" s="307"/>
      <c r="R9" s="276" t="n">
        <f aca="false">$V$6*((0.3*S9/$S$30)+(0.35*T9/$T$30)+(0.35*U9/$U$30))</f>
        <v>329.85920973889</v>
      </c>
      <c r="S9" s="274" t="n">
        <v>417.294</v>
      </c>
      <c r="T9" s="274" t="n">
        <v>367.53</v>
      </c>
      <c r="U9" s="274" t="n">
        <v>188.917</v>
      </c>
      <c r="V9" s="307"/>
      <c r="W9" s="308" t="n">
        <f aca="false">D9+I9+N9+R9</f>
        <v>993.151856506529</v>
      </c>
      <c r="X9" s="309"/>
      <c r="Y9" s="280" t="n">
        <v>0.8</v>
      </c>
      <c r="Z9" s="281" t="n">
        <v>1</v>
      </c>
      <c r="AA9" s="282" t="n">
        <f aca="false">Z9*Y9</f>
        <v>0.8</v>
      </c>
      <c r="AB9" s="283" t="n">
        <f aca="false">W9/C9*$C$30/$W$30*AA9</f>
        <v>0.440986733553615</v>
      </c>
      <c r="AC9" s="284" t="n">
        <f aca="false">$AH$36</f>
        <v>0.444</v>
      </c>
      <c r="AD9" s="285" t="n">
        <f aca="false">$AI$36</f>
        <v>0.419</v>
      </c>
      <c r="AE9" s="286" t="n">
        <f aca="false">$AJ$36</f>
        <v>0.064</v>
      </c>
      <c r="AF9" s="286" t="n">
        <f aca="false">$AK$36</f>
        <v>0.073</v>
      </c>
      <c r="AG9" s="286" t="n">
        <f aca="false">1-AC9-AD9-AE9-AF9</f>
        <v>0</v>
      </c>
      <c r="AH9" s="287" t="n">
        <f aca="false">показатели!C13</f>
        <v>3695</v>
      </c>
      <c r="AI9" s="288" t="n">
        <f aca="false">показатели!G13</f>
        <v>5433</v>
      </c>
      <c r="AJ9" s="289" t="n">
        <f aca="false">показатели!J13</f>
        <v>433</v>
      </c>
      <c r="AK9" s="287" t="n">
        <f aca="false">показатели!K13</f>
        <v>500</v>
      </c>
      <c r="AL9" s="290" t="n">
        <f aca="false">показатели!M13</f>
        <v>0</v>
      </c>
      <c r="AM9" s="291" t="n">
        <f aca="false">AH9/C9</f>
        <v>3.59785783836417</v>
      </c>
      <c r="AN9" s="291" t="n">
        <f aca="false">AI9/C9</f>
        <v>5.29016553067186</v>
      </c>
      <c r="AO9" s="291" t="n">
        <f aca="false">AJ9/C9</f>
        <v>0.421616358325219</v>
      </c>
      <c r="AP9" s="315" t="n">
        <f aca="false">AK9/C9</f>
        <v>0.486854917234664</v>
      </c>
      <c r="AQ9" s="292" t="n">
        <f aca="false">AL9/C9</f>
        <v>0</v>
      </c>
      <c r="AR9" s="311"/>
      <c r="AS9" s="311"/>
      <c r="AT9" s="311"/>
      <c r="AU9" s="311"/>
      <c r="AV9" s="311"/>
      <c r="AW9" s="295" t="n">
        <f aca="false">AM9/$AR$6*AC9</f>
        <v>0.0746606272766706</v>
      </c>
      <c r="AX9" s="295" t="n">
        <f aca="false">AN9/$AS$6*AD9</f>
        <v>0.175035757197633</v>
      </c>
      <c r="AY9" s="295" t="n">
        <f aca="false">AO9/$AT$6*AE9</f>
        <v>0.00862526062791835</v>
      </c>
      <c r="AZ9" s="295" t="n">
        <f aca="false">AP9/$AU$6*AF9</f>
        <v>0.00263563572955694</v>
      </c>
      <c r="BA9" s="295" t="n">
        <f aca="false">AQ9/$AV$6*AG9</f>
        <v>0</v>
      </c>
      <c r="BB9" s="296" t="n">
        <f aca="false">AW9+AX9+AY9+AZ9+BA9</f>
        <v>0.260957280831779</v>
      </c>
      <c r="BC9" s="312" t="n">
        <f aca="false">AB9/BB9</f>
        <v>1.68988093433534</v>
      </c>
      <c r="BD9" s="298" t="n">
        <f aca="false">RANK(BC9,$BC$6:$BC$29,1)</f>
        <v>16</v>
      </c>
      <c r="BE9" s="313"/>
      <c r="BF9" s="314"/>
      <c r="BG9" s="301" t="n">
        <f aca="false">IF($X$6/SUM($C$6:$C$29)*($BF$6-BC9)*BB9*C9&lt;0,0,$X$6/SUM($C$6:$C$29)*($BF$6-BC9)*BB9*C9)</f>
        <v>195.935370930976</v>
      </c>
      <c r="BH9" s="281" t="n">
        <v>195.9</v>
      </c>
      <c r="BI9" s="303"/>
    </row>
    <row r="10" s="304" customFormat="true" ht="15" hidden="false" customHeight="false" outlineLevel="0" collapsed="false">
      <c r="A10" s="305" t="n">
        <v>5</v>
      </c>
      <c r="B10" s="306" t="s">
        <v>90</v>
      </c>
      <c r="C10" s="272" t="n">
        <v>1706</v>
      </c>
      <c r="D10" s="273" t="n">
        <f aca="false">$H$6*((0.3*E10/$E$30)+(0.35*F10/$F$30)+(0.35*G10/$G$30))</f>
        <v>1120.3623712178</v>
      </c>
      <c r="E10" s="274" t="n">
        <v>13846.2617142857</v>
      </c>
      <c r="F10" s="274" t="n">
        <v>14835.0203405732</v>
      </c>
      <c r="G10" s="274" t="n">
        <v>6598.21728571429</v>
      </c>
      <c r="H10" s="307"/>
      <c r="I10" s="276" t="n">
        <f aca="false">$M$6*((0.3*J10/$J$30)+(0.35*K10/$K$30)+(0.35*L10/$L$30))</f>
        <v>360.660497365182</v>
      </c>
      <c r="J10" s="274" t="n">
        <v>793.331</v>
      </c>
      <c r="K10" s="274" t="n">
        <v>157.815</v>
      </c>
      <c r="L10" s="274" t="n">
        <v>869.791</v>
      </c>
      <c r="M10" s="307"/>
      <c r="N10" s="277" t="n">
        <f aca="false">$Q$6*((0.45*O10/$O$30)+(0.55*P10/$P$30))</f>
        <v>127.307366735025</v>
      </c>
      <c r="O10" s="274" t="n">
        <v>250.494</v>
      </c>
      <c r="P10" s="274" t="n">
        <v>94.512</v>
      </c>
      <c r="Q10" s="307"/>
      <c r="R10" s="276" t="n">
        <f aca="false">$V$6*((0.3*S10/$S$30)+(0.35*T10/$T$30)+(0.35*U10/$U$30))</f>
        <v>471.690276815069</v>
      </c>
      <c r="S10" s="274" t="n">
        <v>523.187</v>
      </c>
      <c r="T10" s="274" t="n">
        <v>569.724</v>
      </c>
      <c r="U10" s="274" t="n">
        <v>287.187</v>
      </c>
      <c r="V10" s="307"/>
      <c r="W10" s="308" t="n">
        <f aca="false">D10+I10+N10+R10</f>
        <v>2080.02051213308</v>
      </c>
      <c r="X10" s="309"/>
      <c r="Y10" s="280" t="n">
        <v>0.8</v>
      </c>
      <c r="Z10" s="281" t="n">
        <v>1</v>
      </c>
      <c r="AA10" s="282" t="n">
        <f aca="false">Z10*Y10</f>
        <v>0.8</v>
      </c>
      <c r="AB10" s="283" t="n">
        <f aca="false">W10/C10*$C$30/$W$30*AA10</f>
        <v>0.555992457842485</v>
      </c>
      <c r="AC10" s="284" t="n">
        <f aca="false">$AH$36</f>
        <v>0.444</v>
      </c>
      <c r="AD10" s="285" t="n">
        <f aca="false">$AI$36</f>
        <v>0.419</v>
      </c>
      <c r="AE10" s="286" t="n">
        <f aca="false">$AJ$36</f>
        <v>0.064</v>
      </c>
      <c r="AF10" s="286" t="n">
        <f aca="false">$AK$36</f>
        <v>0.073</v>
      </c>
      <c r="AG10" s="286" t="n">
        <f aca="false">1-AC10-AD10-AE10-AF10</f>
        <v>0</v>
      </c>
      <c r="AH10" s="287" t="n">
        <f aca="false">показатели!C14</f>
        <v>8692</v>
      </c>
      <c r="AI10" s="288" t="n">
        <f aca="false">показатели!G14</f>
        <v>8400</v>
      </c>
      <c r="AJ10" s="289" t="n">
        <f aca="false">показатели!J14</f>
        <v>2820</v>
      </c>
      <c r="AK10" s="287" t="n">
        <f aca="false">показатели!K14</f>
        <v>1457</v>
      </c>
      <c r="AL10" s="290" t="n">
        <f aca="false">показатели!M14</f>
        <v>0</v>
      </c>
      <c r="AM10" s="291" t="n">
        <f aca="false">AH10/C10</f>
        <v>5.09495896834701</v>
      </c>
      <c r="AN10" s="291" t="n">
        <f aca="false">AI10/C10</f>
        <v>4.92379835873388</v>
      </c>
      <c r="AO10" s="291" t="n">
        <f aca="false">AJ10/C10</f>
        <v>1.65298944900352</v>
      </c>
      <c r="AP10" s="291" t="n">
        <f aca="false">AK10/C10</f>
        <v>0.854044548651817</v>
      </c>
      <c r="AQ10" s="292" t="n">
        <f aca="false">AL10/C10</f>
        <v>0</v>
      </c>
      <c r="AR10" s="311"/>
      <c r="AS10" s="311"/>
      <c r="AT10" s="311"/>
      <c r="AU10" s="311"/>
      <c r="AV10" s="311"/>
      <c r="AW10" s="295" t="n">
        <f aca="false">AM10/$AR$6*AC10</f>
        <v>0.105727588363702</v>
      </c>
      <c r="AX10" s="295" t="n">
        <f aca="false">AN10/$AS$6*AD10</f>
        <v>0.162913763097313</v>
      </c>
      <c r="AY10" s="295" t="n">
        <f aca="false">AO10/$AT$6*AE10</f>
        <v>0.0338162040711352</v>
      </c>
      <c r="AZ10" s="295" t="n">
        <f aca="false">AP10/$AU$6*AF10</f>
        <v>0.00462345197178136</v>
      </c>
      <c r="BA10" s="295" t="n">
        <f aca="false">AQ10/$AV$6*AG10</f>
        <v>0</v>
      </c>
      <c r="BB10" s="296" t="n">
        <f aca="false">AW10+AX10+AY10+AZ10+BA10</f>
        <v>0.307081007503932</v>
      </c>
      <c r="BC10" s="312" t="n">
        <f aca="false">AB10/BB10</f>
        <v>1.81057259894318</v>
      </c>
      <c r="BD10" s="298" t="n">
        <f aca="false">RANK(BC10,$BC$6:$BC$29,1)</f>
        <v>17</v>
      </c>
      <c r="BE10" s="313"/>
      <c r="BF10" s="314"/>
      <c r="BG10" s="301" t="n">
        <f aca="false">IF($X$6/SUM($C$6:$C$29)*($BF$6-BC10)*BB10*C10&lt;0,0,$X$6/SUM($C$6:$C$29)*($BF$6-BC10)*BB10*C10)</f>
        <v>272.083141457145</v>
      </c>
      <c r="BH10" s="281" t="n">
        <v>272.1</v>
      </c>
      <c r="BI10" s="303"/>
    </row>
    <row r="11" s="304" customFormat="true" ht="15" hidden="false" customHeight="false" outlineLevel="0" collapsed="false">
      <c r="A11" s="305" t="n">
        <v>6</v>
      </c>
      <c r="B11" s="306" t="s">
        <v>91</v>
      </c>
      <c r="C11" s="272" t="n">
        <v>648</v>
      </c>
      <c r="D11" s="273" t="n">
        <f aca="false">$H$6*((0.3*E11/$E$30)+(0.35*F11/$F$30)+(0.35*G11/$G$30))</f>
        <v>282.476474001888</v>
      </c>
      <c r="E11" s="274" t="n">
        <v>3204.68857142857</v>
      </c>
      <c r="F11" s="274" t="n">
        <v>4015.54857142857</v>
      </c>
      <c r="G11" s="274" t="n">
        <v>1668.67657142857</v>
      </c>
      <c r="H11" s="307"/>
      <c r="I11" s="276" t="n">
        <f aca="false">$M$6*((0.3*J11/$J$30)+(0.35*K11/$K$30)+(0.35*L11/$L$30))</f>
        <v>156.157059688737</v>
      </c>
      <c r="J11" s="274" t="n">
        <v>119.735</v>
      </c>
      <c r="K11" s="274" t="n">
        <v>35.18</v>
      </c>
      <c r="L11" s="274" t="n">
        <v>705.526</v>
      </c>
      <c r="M11" s="307"/>
      <c r="N11" s="277" t="n">
        <f aca="false">$Q$6*((0.45*O11/$O$30)+(0.55*P11/$P$30))</f>
        <v>29.2211831018086</v>
      </c>
      <c r="O11" s="274" t="n">
        <v>12.565</v>
      </c>
      <c r="P11" s="274" t="n">
        <v>43.071</v>
      </c>
      <c r="Q11" s="307"/>
      <c r="R11" s="276" t="n">
        <f aca="false">$V$6*((0.3*S11/$S$30)+(0.35*T11/$T$30)+(0.35*U11/$U$30))</f>
        <v>113.012781706452</v>
      </c>
      <c r="S11" s="274" t="n">
        <v>16.198</v>
      </c>
      <c r="T11" s="274" t="n">
        <v>194.536</v>
      </c>
      <c r="U11" s="274" t="n">
        <v>98.898</v>
      </c>
      <c r="V11" s="307"/>
      <c r="W11" s="308" t="n">
        <f aca="false">D11+I11+N11+R11</f>
        <v>580.867498498886</v>
      </c>
      <c r="X11" s="309"/>
      <c r="Y11" s="280" t="n">
        <v>0.8</v>
      </c>
      <c r="Z11" s="281" t="n">
        <v>1</v>
      </c>
      <c r="AA11" s="282" t="n">
        <f aca="false">Z11*Y11</f>
        <v>0.8</v>
      </c>
      <c r="AB11" s="283" t="n">
        <f aca="false">W11/C11*$C$30/$W$30*AA11</f>
        <v>0.408773167604061</v>
      </c>
      <c r="AC11" s="284" t="n">
        <f aca="false">$AH$36</f>
        <v>0.444</v>
      </c>
      <c r="AD11" s="285" t="n">
        <f aca="false">$AI$36</f>
        <v>0.419</v>
      </c>
      <c r="AE11" s="286" t="n">
        <f aca="false">$AJ$36</f>
        <v>0.064</v>
      </c>
      <c r="AF11" s="286" t="n">
        <f aca="false">$AK$36</f>
        <v>0.073</v>
      </c>
      <c r="AG11" s="286" t="n">
        <f aca="false">1-AC11-AD11-AE11-AF11</f>
        <v>0</v>
      </c>
      <c r="AH11" s="287" t="n">
        <f aca="false">показатели!C15</f>
        <v>6393</v>
      </c>
      <c r="AI11" s="288" t="n">
        <f aca="false">показатели!G15</f>
        <v>8206</v>
      </c>
      <c r="AJ11" s="289" t="n">
        <f aca="false">показатели!J15</f>
        <v>1128</v>
      </c>
      <c r="AK11" s="287" t="n">
        <f aca="false">показатели!K15</f>
        <v>8738</v>
      </c>
      <c r="AL11" s="290" t="n">
        <f aca="false">показатели!M15</f>
        <v>4</v>
      </c>
      <c r="AM11" s="291" t="n">
        <f aca="false">AH11/C11</f>
        <v>9.86574074074074</v>
      </c>
      <c r="AN11" s="291" t="n">
        <f aca="false">AI11/C11</f>
        <v>12.6635802469136</v>
      </c>
      <c r="AO11" s="291" t="n">
        <f aca="false">AJ11/C11</f>
        <v>1.74074074074074</v>
      </c>
      <c r="AP11" s="291" t="n">
        <f aca="false">AK11/C11</f>
        <v>13.4845679012346</v>
      </c>
      <c r="AQ11" s="292" t="n">
        <f aca="false">AL11/C11</f>
        <v>0.00617283950617284</v>
      </c>
      <c r="AR11" s="311"/>
      <c r="AS11" s="311"/>
      <c r="AT11" s="311"/>
      <c r="AU11" s="311"/>
      <c r="AV11" s="311"/>
      <c r="AW11" s="295" t="n">
        <f aca="false">AM11/$AR$6*AC11</f>
        <v>0.204728042447505</v>
      </c>
      <c r="AX11" s="295" t="n">
        <f aca="false">AN11/$AS$6*AD11</f>
        <v>0.419</v>
      </c>
      <c r="AY11" s="295" t="n">
        <f aca="false">AO11/$AT$6*AE11</f>
        <v>0.0356113852749115</v>
      </c>
      <c r="AZ11" s="295" t="n">
        <f aca="false">AP11/$AU$6*AF11</f>
        <v>0.073</v>
      </c>
      <c r="BA11" s="295" t="n">
        <f aca="false">AQ11/$AV$6*AG11</f>
        <v>0</v>
      </c>
      <c r="BB11" s="296" t="n">
        <f aca="false">AW11+AX11+AY11+AZ11+BA11</f>
        <v>0.732339427722417</v>
      </c>
      <c r="BC11" s="312" t="n">
        <f aca="false">AB11/BB11</f>
        <v>0.558174464094266</v>
      </c>
      <c r="BD11" s="298" t="n">
        <f aca="false">RANK(BC11,$BC$6:$BC$29,1)</f>
        <v>3</v>
      </c>
      <c r="BE11" s="313"/>
      <c r="BF11" s="314"/>
      <c r="BG11" s="301" t="n">
        <f aca="false">IF($X$6/SUM($C$6:$C$29)*($BF$6-BC11)*BB11*C11&lt;0,0,$X$6/SUM($C$6:$C$29)*($BF$6-BC11)*BB11*C11)</f>
        <v>1289.11834661929</v>
      </c>
      <c r="BH11" s="281" t="n">
        <v>1289.1</v>
      </c>
      <c r="BI11" s="303"/>
    </row>
    <row r="12" s="304" customFormat="true" ht="15" hidden="false" customHeight="false" outlineLevel="0" collapsed="false">
      <c r="A12" s="305" t="n">
        <v>7</v>
      </c>
      <c r="B12" s="306" t="s">
        <v>92</v>
      </c>
      <c r="C12" s="272" t="n">
        <v>755</v>
      </c>
      <c r="D12" s="273" t="n">
        <f aca="false">$H$6*((0.3*E12/$E$30)+(0.35*F12/$F$30)+(0.35*G12/$G$30))</f>
        <v>317.897630338653</v>
      </c>
      <c r="E12" s="274" t="n">
        <v>3633.35557142857</v>
      </c>
      <c r="F12" s="274" t="n">
        <v>4256.11885714286</v>
      </c>
      <c r="G12" s="274" t="n">
        <v>2000.67571428571</v>
      </c>
      <c r="H12" s="307"/>
      <c r="I12" s="276" t="n">
        <f aca="false">$M$6*((0.3*J12/$J$30)+(0.35*K12/$K$30)+(0.35*L12/$L$30))</f>
        <v>79.8280437003568</v>
      </c>
      <c r="J12" s="274" t="n">
        <v>155.522</v>
      </c>
      <c r="K12" s="274" t="n">
        <v>68.723</v>
      </c>
      <c r="L12" s="274" t="n">
        <v>123.602</v>
      </c>
      <c r="M12" s="307"/>
      <c r="N12" s="277" t="n">
        <f aca="false">$Q$6*((0.45*O12/$O$30)+(0.55*P12/$P$30))</f>
        <v>24.4326108890514</v>
      </c>
      <c r="O12" s="274" t="n">
        <v>42.655</v>
      </c>
      <c r="P12" s="274" t="n">
        <v>20.717</v>
      </c>
      <c r="Q12" s="307"/>
      <c r="R12" s="276" t="n">
        <f aca="false">$V$6*((0.3*S12/$S$30)+(0.35*T12/$T$30)+(0.35*U12/$U$30))</f>
        <v>290.469435942639</v>
      </c>
      <c r="S12" s="274" t="n">
        <v>488.154</v>
      </c>
      <c r="T12" s="274" t="n">
        <v>356.496</v>
      </c>
      <c r="U12" s="274" t="n">
        <v>71.252</v>
      </c>
      <c r="V12" s="307"/>
      <c r="W12" s="308" t="n">
        <f aca="false">D12+I12+N12+R12</f>
        <v>712.6277208707</v>
      </c>
      <c r="X12" s="309"/>
      <c r="Y12" s="280" t="n">
        <v>0.8</v>
      </c>
      <c r="Z12" s="281" t="n">
        <v>1</v>
      </c>
      <c r="AA12" s="282" t="n">
        <f aca="false">Z12*Y12</f>
        <v>0.8</v>
      </c>
      <c r="AB12" s="283" t="n">
        <f aca="false">W12/C12*$C$30/$W$30*AA12</f>
        <v>0.430423594431582</v>
      </c>
      <c r="AC12" s="284" t="n">
        <f aca="false">$AH$36</f>
        <v>0.444</v>
      </c>
      <c r="AD12" s="285" t="n">
        <f aca="false">$AI$36</f>
        <v>0.419</v>
      </c>
      <c r="AE12" s="286" t="n">
        <f aca="false">$AJ$36</f>
        <v>0.064</v>
      </c>
      <c r="AF12" s="286" t="n">
        <f aca="false">$AK$36</f>
        <v>0.073</v>
      </c>
      <c r="AG12" s="286" t="n">
        <f aca="false">1-AC12-AD12-AE12-AF12</f>
        <v>0</v>
      </c>
      <c r="AH12" s="287" t="n">
        <f aca="false">показатели!C16</f>
        <v>4884</v>
      </c>
      <c r="AI12" s="288" t="n">
        <f aca="false">показатели!G16</f>
        <v>4071</v>
      </c>
      <c r="AJ12" s="289" t="n">
        <f aca="false">показатели!J16</f>
        <v>1216</v>
      </c>
      <c r="AK12" s="287" t="n">
        <f aca="false">показатели!K16</f>
        <v>512</v>
      </c>
      <c r="AL12" s="290" t="n">
        <f aca="false">показатели!M16</f>
        <v>0</v>
      </c>
      <c r="AM12" s="291" t="n">
        <f aca="false">AH12/C12</f>
        <v>6.46887417218543</v>
      </c>
      <c r="AN12" s="291" t="n">
        <f aca="false">AI12/C12</f>
        <v>5.39205298013245</v>
      </c>
      <c r="AO12" s="291" t="n">
        <f aca="false">AJ12/C12</f>
        <v>1.61059602649007</v>
      </c>
      <c r="AP12" s="291" t="n">
        <f aca="false">AK12/C12</f>
        <v>0.678145695364238</v>
      </c>
      <c r="AQ12" s="292" t="n">
        <f aca="false">AL12/C12</f>
        <v>0</v>
      </c>
      <c r="AR12" s="311"/>
      <c r="AS12" s="311"/>
      <c r="AT12" s="311"/>
      <c r="AU12" s="311"/>
      <c r="AV12" s="311"/>
      <c r="AW12" s="295" t="n">
        <f aca="false">AM12/$AR$6*AC12</f>
        <v>0.134238267648954</v>
      </c>
      <c r="AX12" s="295" t="n">
        <f aca="false">AN12/$AS$6*AD12</f>
        <v>0.1784069082064</v>
      </c>
      <c r="AY12" s="295" t="n">
        <f aca="false">AO12/$AT$6*AE12</f>
        <v>0.0329489362081413</v>
      </c>
      <c r="AZ12" s="295" t="n">
        <f aca="false">AP12/$AU$6*AF12</f>
        <v>0.00367120668042</v>
      </c>
      <c r="BA12" s="295" t="n">
        <f aca="false">AQ12/$AV$6*AG12</f>
        <v>0</v>
      </c>
      <c r="BB12" s="296" t="n">
        <f aca="false">AW12+AX12+AY12+AZ12+BA12</f>
        <v>0.349265318743916</v>
      </c>
      <c r="BC12" s="312" t="n">
        <f aca="false">AB12/BB12</f>
        <v>1.23236855001676</v>
      </c>
      <c r="BD12" s="298" t="n">
        <f aca="false">RANK(BC12,$BC$6:$BC$29,1)</f>
        <v>11</v>
      </c>
      <c r="BE12" s="313"/>
      <c r="BF12" s="314"/>
      <c r="BG12" s="301" t="n">
        <f aca="false">IF($X$6/SUM($C$6:$C$29)*($BF$6-BC12)*BB12*C12&lt;0,0,$X$6/SUM($C$6:$C$29)*($BF$6-BC12)*BB12*C12)</f>
        <v>404.434336507979</v>
      </c>
      <c r="BH12" s="281" t="n">
        <v>404.4</v>
      </c>
      <c r="BI12" s="303"/>
    </row>
    <row r="13" s="304" customFormat="true" ht="15" hidden="false" customHeight="false" outlineLevel="0" collapsed="false">
      <c r="A13" s="305" t="n">
        <v>8</v>
      </c>
      <c r="B13" s="306" t="s">
        <v>201</v>
      </c>
      <c r="C13" s="272" t="n">
        <v>1287</v>
      </c>
      <c r="D13" s="273" t="n">
        <f aca="false">$H$6*((0.3*E13/$E$30)+(0.35*F13/$F$30)+(0.35*G13/$G$30))</f>
        <v>1533.70563272607</v>
      </c>
      <c r="E13" s="274" t="n">
        <v>17373.605</v>
      </c>
      <c r="F13" s="274" t="n">
        <v>19087.6577142857</v>
      </c>
      <c r="G13" s="274" t="n">
        <v>10484.0775714286</v>
      </c>
      <c r="H13" s="307"/>
      <c r="I13" s="276" t="n">
        <f aca="false">$M$6*((0.3*J13/$J$30)+(0.35*K13/$K$30)+(0.35*L13/$L$30))</f>
        <v>94.4744837030334</v>
      </c>
      <c r="J13" s="274" t="n">
        <v>126.717</v>
      </c>
      <c r="K13" s="274" t="n">
        <v>97.017</v>
      </c>
      <c r="L13" s="274" t="n">
        <v>165.84</v>
      </c>
      <c r="M13" s="307"/>
      <c r="N13" s="277" t="n">
        <f aca="false">$Q$6*((0.45*O13/$O$30)+(0.55*P13/$P$30))</f>
        <v>38.1643348878616</v>
      </c>
      <c r="O13" s="274" t="n">
        <v>33.093</v>
      </c>
      <c r="P13" s="274" t="n">
        <v>48.31574</v>
      </c>
      <c r="Q13" s="307"/>
      <c r="R13" s="276" t="n">
        <f aca="false">$V$6*((0.3*S13/$S$30)+(0.35*T13/$T$30)+(0.35*U13/$U$30))</f>
        <v>4031.941032023</v>
      </c>
      <c r="S13" s="274" t="n">
        <v>3650.971</v>
      </c>
      <c r="T13" s="274" t="n">
        <v>3928.64038</v>
      </c>
      <c r="U13" s="274" t="n">
        <v>3559.342</v>
      </c>
      <c r="V13" s="307"/>
      <c r="W13" s="308" t="n">
        <f aca="false">D13+I13+N13+R13</f>
        <v>5698.28548333996</v>
      </c>
      <c r="X13" s="309"/>
      <c r="Y13" s="280" t="n">
        <v>0.8</v>
      </c>
      <c r="Z13" s="281" t="n">
        <v>1</v>
      </c>
      <c r="AA13" s="282" t="n">
        <f aca="false">Z13*Y13</f>
        <v>0.8</v>
      </c>
      <c r="AB13" s="283" t="n">
        <f aca="false">W13/C13*$C$30/$W$30*AA13</f>
        <v>2.0190448489481</v>
      </c>
      <c r="AC13" s="284" t="n">
        <f aca="false">$AH$36</f>
        <v>0.444</v>
      </c>
      <c r="AD13" s="285" t="n">
        <f aca="false">$AI$36</f>
        <v>0.419</v>
      </c>
      <c r="AE13" s="286" t="n">
        <f aca="false">$AJ$36</f>
        <v>0.064</v>
      </c>
      <c r="AF13" s="286" t="n">
        <f aca="false">$AK$36</f>
        <v>0.073</v>
      </c>
      <c r="AG13" s="286" t="n">
        <f aca="false">1-AC13-AD13-AE13-AF13</f>
        <v>0</v>
      </c>
      <c r="AH13" s="287" t="n">
        <f aca="false">показатели!C17</f>
        <v>9661</v>
      </c>
      <c r="AI13" s="288" t="n">
        <f aca="false">показатели!G17</f>
        <v>5964</v>
      </c>
      <c r="AJ13" s="289" t="n">
        <f aca="false">показатели!J17</f>
        <v>2091</v>
      </c>
      <c r="AK13" s="287" t="n">
        <f aca="false">показатели!K17</f>
        <v>970</v>
      </c>
      <c r="AL13" s="290" t="n">
        <f aca="false">показатели!M17</f>
        <v>0</v>
      </c>
      <c r="AM13" s="291" t="n">
        <f aca="false">AH13/C13</f>
        <v>7.50660450660451</v>
      </c>
      <c r="AN13" s="291" t="n">
        <f aca="false">AI13/C13</f>
        <v>4.63403263403263</v>
      </c>
      <c r="AO13" s="291" t="n">
        <f aca="false">AJ13/C13</f>
        <v>1.62470862470862</v>
      </c>
      <c r="AP13" s="291" t="n">
        <f aca="false">AK13/C13</f>
        <v>0.753690753690754</v>
      </c>
      <c r="AQ13" s="292" t="n">
        <f aca="false">AL13/C13</f>
        <v>0</v>
      </c>
      <c r="AR13" s="311"/>
      <c r="AS13" s="311"/>
      <c r="AT13" s="311"/>
      <c r="AU13" s="311"/>
      <c r="AV13" s="311"/>
      <c r="AW13" s="295" t="n">
        <f aca="false">AM13/$AR$6*AC13</f>
        <v>0.155772636485213</v>
      </c>
      <c r="AX13" s="295" t="n">
        <f aca="false">AN13/$AS$6*AD13</f>
        <v>0.15332628180983</v>
      </c>
      <c r="AY13" s="295" t="n">
        <f aca="false">AO13/$AT$6*AE13</f>
        <v>0.0332376461582384</v>
      </c>
      <c r="AZ13" s="295" t="n">
        <f aca="false">AP13/$AU$6*AF13</f>
        <v>0.00408017709001916</v>
      </c>
      <c r="BA13" s="295" t="n">
        <f aca="false">AQ13/$AV$6*AG13</f>
        <v>0</v>
      </c>
      <c r="BB13" s="296" t="n">
        <f aca="false">AW13+AX13+AY13+AZ13+BA13</f>
        <v>0.346416741543301</v>
      </c>
      <c r="BC13" s="312" t="n">
        <f aca="false">AB13/BB13</f>
        <v>5.82836972587748</v>
      </c>
      <c r="BD13" s="298" t="n">
        <f aca="false">RANK(BC13,$BC$6:$BC$29,1)</f>
        <v>22</v>
      </c>
      <c r="BE13" s="313"/>
      <c r="BF13" s="314"/>
      <c r="BG13" s="301" t="n">
        <f aca="false">IF($X$6/SUM($C$6:$C$29)*($BF$6-BC13)*BB13*C13&lt;0,0,$X$6/SUM($C$6:$C$29)*($BF$6-BC13)*BB13*C13)</f>
        <v>0</v>
      </c>
      <c r="BH13" s="281" t="n">
        <v>0</v>
      </c>
      <c r="BI13" s="303"/>
    </row>
    <row r="14" s="304" customFormat="true" ht="15" hidden="false" customHeight="false" outlineLevel="0" collapsed="false">
      <c r="A14" s="305" t="n">
        <v>9</v>
      </c>
      <c r="B14" s="306" t="s">
        <v>94</v>
      </c>
      <c r="C14" s="272" t="n">
        <v>1638</v>
      </c>
      <c r="D14" s="273" t="n">
        <f aca="false">$H$6*((0.3*E14/$E$30)+(0.35*F14/$F$30)+(0.35*G14/$G$30))</f>
        <v>1148.17548772181</v>
      </c>
      <c r="E14" s="274" t="n">
        <v>13091.787</v>
      </c>
      <c r="F14" s="274" t="n">
        <v>15918.2075714286</v>
      </c>
      <c r="G14" s="274" t="n">
        <v>6958.36842857143</v>
      </c>
      <c r="H14" s="307"/>
      <c r="I14" s="276" t="n">
        <f aca="false">$M$6*((0.3*J14/$J$30)+(0.35*K14/$K$30)+(0.35*L14/$L$30))</f>
        <v>165.039111850055</v>
      </c>
      <c r="J14" s="274" t="n">
        <v>533.925</v>
      </c>
      <c r="K14" s="274" t="n">
        <v>109.72</v>
      </c>
      <c r="L14" s="274" t="n">
        <v>114.18</v>
      </c>
      <c r="M14" s="307"/>
      <c r="N14" s="277" t="n">
        <f aca="false">$Q$6*((0.45*O14/$O$30)+(0.55*P14/$P$30))</f>
        <v>125.124269021347</v>
      </c>
      <c r="O14" s="274" t="n">
        <v>333.122</v>
      </c>
      <c r="P14" s="274" t="n">
        <v>51.535</v>
      </c>
      <c r="Q14" s="307"/>
      <c r="R14" s="276" t="n">
        <f aca="false">$V$6*((0.3*S14/$S$30)+(0.35*T14/$T$30)+(0.35*U14/$U$30))</f>
        <v>746.141179281272</v>
      </c>
      <c r="S14" s="274" t="n">
        <v>671.755</v>
      </c>
      <c r="T14" s="274" t="n">
        <v>739.418</v>
      </c>
      <c r="U14" s="274" t="n">
        <v>653.172</v>
      </c>
      <c r="V14" s="307"/>
      <c r="W14" s="308" t="n">
        <f aca="false">D14+I14+N14+R14</f>
        <v>2184.48004787448</v>
      </c>
      <c r="X14" s="309"/>
      <c r="Y14" s="280" t="n">
        <v>0.8</v>
      </c>
      <c r="Z14" s="281" t="n">
        <v>1</v>
      </c>
      <c r="AA14" s="282" t="n">
        <f aca="false">Z14*Y14</f>
        <v>0.8</v>
      </c>
      <c r="AB14" s="283" t="n">
        <f aca="false">W14/C14*$C$30/$W$30*AA14</f>
        <v>0.608155297802745</v>
      </c>
      <c r="AC14" s="284" t="n">
        <f aca="false">$AH$36</f>
        <v>0.444</v>
      </c>
      <c r="AD14" s="285" t="n">
        <f aca="false">$AI$36</f>
        <v>0.419</v>
      </c>
      <c r="AE14" s="286" t="n">
        <f aca="false">$AJ$36</f>
        <v>0.064</v>
      </c>
      <c r="AF14" s="286" t="n">
        <f aca="false">$AK$36</f>
        <v>0.073</v>
      </c>
      <c r="AG14" s="286" t="n">
        <f aca="false">1-AC14-AD14-AE14-AF14</f>
        <v>0</v>
      </c>
      <c r="AH14" s="287" t="n">
        <f aca="false">показатели!C18</f>
        <v>5885</v>
      </c>
      <c r="AI14" s="288" t="n">
        <f aca="false">показатели!G18</f>
        <v>7007</v>
      </c>
      <c r="AJ14" s="289" t="n">
        <f aca="false">показатели!J18</f>
        <v>270</v>
      </c>
      <c r="AK14" s="287" t="n">
        <f aca="false">показатели!K18</f>
        <v>278</v>
      </c>
      <c r="AL14" s="290" t="n">
        <f aca="false">показатели!M18</f>
        <v>0</v>
      </c>
      <c r="AM14" s="291" t="n">
        <f aca="false">AH14/C14</f>
        <v>3.59279609279609</v>
      </c>
      <c r="AN14" s="291" t="n">
        <f aca="false">AI14/C14</f>
        <v>4.27777777777778</v>
      </c>
      <c r="AO14" s="291" t="n">
        <f aca="false">AJ14/C14</f>
        <v>0.164835164835165</v>
      </c>
      <c r="AP14" s="291" t="n">
        <f aca="false">AK14/C14</f>
        <v>0.16971916971917</v>
      </c>
      <c r="AQ14" s="292" t="n">
        <f aca="false">AL14/C14</f>
        <v>0</v>
      </c>
      <c r="AR14" s="311"/>
      <c r="AS14" s="311"/>
      <c r="AT14" s="311"/>
      <c r="AU14" s="311"/>
      <c r="AV14" s="311"/>
      <c r="AW14" s="295" t="n">
        <f aca="false">AM14/$AR$6*AC14</f>
        <v>0.0745555889132317</v>
      </c>
      <c r="AX14" s="295" t="n">
        <f aca="false">AN14/$AS$6*AD14</f>
        <v>0.141538873994638</v>
      </c>
      <c r="AY14" s="295" t="n">
        <f aca="false">AO14/$AT$6*AE14</f>
        <v>0.00337213257805452</v>
      </c>
      <c r="AZ14" s="295" t="n">
        <f aca="false">AP14/$AU$6*AF14</f>
        <v>0.000918790982421104</v>
      </c>
      <c r="BA14" s="295" t="n">
        <f aca="false">AQ14/$AV$6*AG14</f>
        <v>0</v>
      </c>
      <c r="BB14" s="296" t="n">
        <f aca="false">AW14+AX14+AY14+AZ14+BA14</f>
        <v>0.220385386468345</v>
      </c>
      <c r="BC14" s="312" t="n">
        <f aca="false">AB14/BB14</f>
        <v>2.75950827570001</v>
      </c>
      <c r="BD14" s="298" t="n">
        <f aca="false">RANK(BC14,$BC$6:$BC$29,1)</f>
        <v>20</v>
      </c>
      <c r="BE14" s="313"/>
      <c r="BF14" s="314"/>
      <c r="BG14" s="301" t="n">
        <f aca="false">IF($X$6/SUM($C$6:$C$29)*($BF$6-BC14)*BB14*C14&lt;0,0,$X$6/SUM($C$6:$C$29)*($BF$6-BC14)*BB14*C14)</f>
        <v>0</v>
      </c>
      <c r="BH14" s="281" t="n">
        <v>0</v>
      </c>
      <c r="BI14" s="303"/>
    </row>
    <row r="15" s="304" customFormat="true" ht="15" hidden="false" customHeight="false" outlineLevel="0" collapsed="false">
      <c r="A15" s="305" t="n">
        <v>10</v>
      </c>
      <c r="B15" s="306" t="s">
        <v>95</v>
      </c>
      <c r="C15" s="272" t="n">
        <v>1294</v>
      </c>
      <c r="D15" s="273" t="n">
        <f aca="false">$H$6*((0.3*E15/$E$30)+(0.35*F15/$F$30)+(0.35*G15/$G$30))</f>
        <v>786.395593479009</v>
      </c>
      <c r="E15" s="274" t="n">
        <v>6585.72242857143</v>
      </c>
      <c r="F15" s="274" t="n">
        <v>11144.4518571429</v>
      </c>
      <c r="G15" s="274" t="n">
        <v>5871.10928571429</v>
      </c>
      <c r="H15" s="307"/>
      <c r="I15" s="276" t="n">
        <f aca="false">$M$6*((0.3*J15/$J$30)+(0.35*K15/$K$30)+(0.35*L15/$L$30))</f>
        <v>80.8196428702113</v>
      </c>
      <c r="J15" s="274" t="n">
        <v>60.844</v>
      </c>
      <c r="K15" s="274" t="n">
        <v>113.444</v>
      </c>
      <c r="L15" s="274" t="n">
        <v>111.407</v>
      </c>
      <c r="M15" s="307"/>
      <c r="N15" s="277" t="n">
        <f aca="false">$Q$6*((0.45*O15/$O$30)+(0.55*P15/$P$30))</f>
        <v>42.2169610917961</v>
      </c>
      <c r="O15" s="274" t="n">
        <v>6.371</v>
      </c>
      <c r="P15" s="274" t="n">
        <v>67.832</v>
      </c>
      <c r="Q15" s="307"/>
      <c r="R15" s="276" t="n">
        <f aca="false">$V$6*((0.3*S15/$S$30)+(0.35*T15/$T$30)+(0.35*U15/$U$30))</f>
        <v>259.216098327202</v>
      </c>
      <c r="S15" s="274" t="n">
        <v>121.727</v>
      </c>
      <c r="T15" s="274" t="n">
        <v>522.26904</v>
      </c>
      <c r="U15" s="274" t="n">
        <v>126.392</v>
      </c>
      <c r="V15" s="307"/>
      <c r="W15" s="308" t="n">
        <f aca="false">D15+I15+N15+R15</f>
        <v>1168.64829576822</v>
      </c>
      <c r="X15" s="309"/>
      <c r="Y15" s="280" t="n">
        <v>0.8</v>
      </c>
      <c r="Z15" s="281" t="n">
        <v>1</v>
      </c>
      <c r="AA15" s="282" t="n">
        <f aca="false">Z15*Y15</f>
        <v>0.8</v>
      </c>
      <c r="AB15" s="283" t="n">
        <f aca="false">W15/C15*$C$30/$W$30*AA15</f>
        <v>0.411841268721951</v>
      </c>
      <c r="AC15" s="284" t="n">
        <f aca="false">$AH$36</f>
        <v>0.444</v>
      </c>
      <c r="AD15" s="285" t="n">
        <f aca="false">$AI$36</f>
        <v>0.419</v>
      </c>
      <c r="AE15" s="286" t="n">
        <f aca="false">$AJ$36</f>
        <v>0.064</v>
      </c>
      <c r="AF15" s="286" t="n">
        <f aca="false">$AK$36</f>
        <v>0.073</v>
      </c>
      <c r="AG15" s="286" t="n">
        <f aca="false">1-AC15-AD15-AE15-AF15</f>
        <v>0</v>
      </c>
      <c r="AH15" s="287" t="n">
        <f aca="false">показатели!C19</f>
        <v>5750</v>
      </c>
      <c r="AI15" s="288" t="n">
        <f aca="false">показатели!G19</f>
        <v>9572</v>
      </c>
      <c r="AJ15" s="289" t="n">
        <f aca="false">показатели!J19</f>
        <v>45</v>
      </c>
      <c r="AK15" s="287" t="n">
        <f aca="false">показатели!K19</f>
        <v>350</v>
      </c>
      <c r="AL15" s="290" t="n">
        <f aca="false">показатели!M19</f>
        <v>0</v>
      </c>
      <c r="AM15" s="291" t="n">
        <f aca="false">AH15/C15</f>
        <v>4.4435857805255</v>
      </c>
      <c r="AN15" s="291" t="n">
        <f aca="false">AI15/C15</f>
        <v>7.39721792890263</v>
      </c>
      <c r="AO15" s="291" t="n">
        <f aca="false">AJ15/C15</f>
        <v>0.0347758887171561</v>
      </c>
      <c r="AP15" s="291" t="n">
        <f aca="false">AK15/C15</f>
        <v>0.27047913446677</v>
      </c>
      <c r="AQ15" s="292" t="n">
        <f aca="false">AL15/C15</f>
        <v>0</v>
      </c>
      <c r="AR15" s="311"/>
      <c r="AS15" s="311"/>
      <c r="AT15" s="311"/>
      <c r="AU15" s="311"/>
      <c r="AV15" s="311"/>
      <c r="AW15" s="295" t="n">
        <f aca="false">AM15/$AR$6*AC15</f>
        <v>0.0922106755286832</v>
      </c>
      <c r="AX15" s="295" t="n">
        <f aca="false">AN15/$AS$6*AD15</f>
        <v>0.244751819925933</v>
      </c>
      <c r="AY15" s="295" t="n">
        <f aca="false">AO15/$AT$6*AE15</f>
        <v>0.000711431370795118</v>
      </c>
      <c r="AZ15" s="295" t="n">
        <f aca="false">AP15/$AU$6*AF15</f>
        <v>0.00146426470322912</v>
      </c>
      <c r="BA15" s="295" t="n">
        <f aca="false">AQ15/$AV$6*AG15</f>
        <v>0</v>
      </c>
      <c r="BB15" s="296" t="n">
        <f aca="false">AW15+AX15+AY15+AZ15+BA15</f>
        <v>0.339138191528641</v>
      </c>
      <c r="BC15" s="312" t="n">
        <f aca="false">AB15/BB15</f>
        <v>1.21437596534205</v>
      </c>
      <c r="BD15" s="298" t="n">
        <f aca="false">RANK(BC15,$BC$6:$BC$29,1)</f>
        <v>10</v>
      </c>
      <c r="BE15" s="313"/>
      <c r="BF15" s="314"/>
      <c r="BG15" s="301" t="n">
        <f aca="false">IF($X$6/SUM($C$6:$C$29)*($BF$6-BC15)*BB15*C15&lt;0,0,$X$6/SUM($C$6:$C$29)*($BF$6-BC15)*BB15*C15)</f>
        <v>686.916394872348</v>
      </c>
      <c r="BH15" s="281" t="n">
        <v>686.9</v>
      </c>
      <c r="BI15" s="303"/>
    </row>
    <row r="16" s="304" customFormat="true" ht="15" hidden="false" customHeight="false" outlineLevel="0" collapsed="false">
      <c r="A16" s="305" t="n">
        <v>11</v>
      </c>
      <c r="B16" s="306" t="s">
        <v>96</v>
      </c>
      <c r="C16" s="272" t="n">
        <v>946</v>
      </c>
      <c r="D16" s="273" t="n">
        <f aca="false">$H$6*((0.3*E16/$E$30)+(0.35*F16/$F$30)+(0.35*G16/$G$30))</f>
        <v>469.005261806179</v>
      </c>
      <c r="E16" s="274" t="n">
        <v>4752.64457142857</v>
      </c>
      <c r="F16" s="274" t="n">
        <v>6344.62685714285</v>
      </c>
      <c r="G16" s="274" t="n">
        <v>3231.88857142857</v>
      </c>
      <c r="H16" s="307"/>
      <c r="I16" s="276" t="n">
        <f aca="false">$M$6*((0.3*J16/$J$30)+(0.35*K16/$K$30)+(0.35*L16/$L$30))</f>
        <v>29.069217108347</v>
      </c>
      <c r="J16" s="274" t="n">
        <v>43.032</v>
      </c>
      <c r="K16" s="274" t="n">
        <v>31.431</v>
      </c>
      <c r="L16" s="274" t="n">
        <v>42.461</v>
      </c>
      <c r="M16" s="307"/>
      <c r="N16" s="277" t="n">
        <f aca="false">$Q$6*((0.45*O16/$O$30)+(0.55*P16/$P$30))</f>
        <v>17.2218929710399</v>
      </c>
      <c r="O16" s="274" t="n">
        <v>54.794</v>
      </c>
      <c r="P16" s="274" t="n">
        <v>2.838</v>
      </c>
      <c r="Q16" s="307"/>
      <c r="R16" s="276" t="n">
        <f aca="false">$V$6*((0.3*S16/$S$30)+(0.35*T16/$T$30)+(0.35*U16/$U$30))</f>
        <v>348.25753402275</v>
      </c>
      <c r="S16" s="274" t="n">
        <v>440.166</v>
      </c>
      <c r="T16" s="274" t="n">
        <v>480.083</v>
      </c>
      <c r="U16" s="274" t="n">
        <v>141.035</v>
      </c>
      <c r="V16" s="307"/>
      <c r="W16" s="308" t="n">
        <f aca="false">D16+I16+N16+R16</f>
        <v>863.553905908315</v>
      </c>
      <c r="X16" s="309"/>
      <c r="Y16" s="280" t="n">
        <v>0.8</v>
      </c>
      <c r="Z16" s="281" t="n">
        <v>1</v>
      </c>
      <c r="AA16" s="282" t="n">
        <f aca="false">Z16*Y16</f>
        <v>0.8</v>
      </c>
      <c r="AB16" s="283" t="n">
        <f aca="false">W16/C16*$C$30/$W$30*AA16</f>
        <v>0.416273367035116</v>
      </c>
      <c r="AC16" s="284" t="n">
        <f aca="false">$AH$36</f>
        <v>0.444</v>
      </c>
      <c r="AD16" s="285" t="n">
        <f aca="false">$AI$36</f>
        <v>0.419</v>
      </c>
      <c r="AE16" s="286" t="n">
        <f aca="false">$AJ$36</f>
        <v>0.064</v>
      </c>
      <c r="AF16" s="286" t="n">
        <f aca="false">$AK$36</f>
        <v>0.073</v>
      </c>
      <c r="AG16" s="286" t="n">
        <f aca="false">1-AC16-AD16-AE16-AF16</f>
        <v>0</v>
      </c>
      <c r="AH16" s="287" t="n">
        <f aca="false">показатели!C20</f>
        <v>6167</v>
      </c>
      <c r="AI16" s="288" t="n">
        <f aca="false">показатели!G20</f>
        <v>5200</v>
      </c>
      <c r="AJ16" s="289" t="n">
        <f aca="false">показатели!J20</f>
        <v>480</v>
      </c>
      <c r="AK16" s="287" t="n">
        <f aca="false">показатели!K20</f>
        <v>545</v>
      </c>
      <c r="AL16" s="290" t="n">
        <f aca="false">показатели!M20</f>
        <v>0</v>
      </c>
      <c r="AM16" s="291" t="n">
        <f aca="false">AH16/C16</f>
        <v>6.51902748414376</v>
      </c>
      <c r="AN16" s="291" t="n">
        <f aca="false">AI16/C16</f>
        <v>5.49682875264271</v>
      </c>
      <c r="AO16" s="291" t="n">
        <f aca="false">AJ16/C16</f>
        <v>0.507399577167019</v>
      </c>
      <c r="AP16" s="291" t="n">
        <f aca="false">AK16/C16</f>
        <v>0.576109936575053</v>
      </c>
      <c r="AQ16" s="292" t="n">
        <f aca="false">AL16/C16</f>
        <v>0</v>
      </c>
      <c r="AR16" s="311"/>
      <c r="AS16" s="311"/>
      <c r="AT16" s="311"/>
      <c r="AU16" s="311"/>
      <c r="AV16" s="311"/>
      <c r="AW16" s="295" t="n">
        <f aca="false">AM16/$AR$6*AC16</f>
        <v>0.135279019646124</v>
      </c>
      <c r="AX16" s="295" t="n">
        <f aca="false">AN16/$AS$6*AD16</f>
        <v>0.181873625187366</v>
      </c>
      <c r="AY16" s="295" t="n">
        <f aca="false">AO16/$AT$6*AE16</f>
        <v>0.010380179775153</v>
      </c>
      <c r="AZ16" s="295" t="n">
        <f aca="false">AP16/$AU$6*AF16</f>
        <v>0.00311882632636144</v>
      </c>
      <c r="BA16" s="295" t="n">
        <f aca="false">AQ16/$AV$6*AG16</f>
        <v>0</v>
      </c>
      <c r="BB16" s="296" t="n">
        <f aca="false">AW16+AX16+AY16+AZ16+BA16</f>
        <v>0.330651650935005</v>
      </c>
      <c r="BC16" s="312" t="n">
        <f aca="false">AB16/BB16</f>
        <v>1.25894840040264</v>
      </c>
      <c r="BD16" s="298" t="n">
        <f aca="false">RANK(BC16,$BC$6:$BC$29,1)</f>
        <v>13</v>
      </c>
      <c r="BE16" s="313"/>
      <c r="BF16" s="314"/>
      <c r="BG16" s="301" t="n">
        <f aca="false">IF($X$6/SUM($C$6:$C$29)*($BF$6-BC16)*BB16*C16&lt;0,0,$X$6/SUM($C$6:$C$29)*($BF$6-BC16)*BB16*C16)</f>
        <v>465.156072516891</v>
      </c>
      <c r="BH16" s="281" t="n">
        <v>465.2</v>
      </c>
      <c r="BI16" s="303"/>
    </row>
    <row r="17" s="304" customFormat="true" ht="15" hidden="false" customHeight="false" outlineLevel="0" collapsed="false">
      <c r="A17" s="305" t="n">
        <v>12</v>
      </c>
      <c r="B17" s="306" t="s">
        <v>97</v>
      </c>
      <c r="C17" s="272" t="n">
        <v>1253</v>
      </c>
      <c r="D17" s="273" t="n">
        <f aca="false">$H$6*((0.3*E17/$E$30)+(0.35*F17/$F$30)+(0.35*G17/$G$30))</f>
        <v>710.876637296633</v>
      </c>
      <c r="E17" s="274" t="n">
        <v>8239.73485714286</v>
      </c>
      <c r="F17" s="274" t="n">
        <v>9290.74042857143</v>
      </c>
      <c r="G17" s="274" t="n">
        <v>4532.259</v>
      </c>
      <c r="H17" s="307"/>
      <c r="I17" s="276" t="n">
        <f aca="false">$M$6*((0.3*J17/$J$30)+(0.35*K17/$K$30)+(0.35*L17/$L$30))</f>
        <v>12.7745361223841</v>
      </c>
      <c r="J17" s="274" t="n">
        <v>23.537</v>
      </c>
      <c r="K17" s="274" t="n">
        <v>12.03</v>
      </c>
      <c r="L17" s="274" t="n">
        <v>18.465</v>
      </c>
      <c r="M17" s="307"/>
      <c r="N17" s="277" t="n">
        <f aca="false">$Q$6*((0.45*O17/$O$30)+(0.55*P17/$P$30))</f>
        <v>56.1808686564394</v>
      </c>
      <c r="O17" s="274" t="n">
        <v>84.168</v>
      </c>
      <c r="P17" s="274" t="n">
        <v>54.257</v>
      </c>
      <c r="Q17" s="307"/>
      <c r="R17" s="276" t="n">
        <f aca="false">$V$6*((0.3*S17/$S$30)+(0.35*T17/$T$30)+(0.35*U17/$U$30))</f>
        <v>258.648693326299</v>
      </c>
      <c r="S17" s="274" t="n">
        <v>352.412</v>
      </c>
      <c r="T17" s="274" t="n">
        <v>372.15662</v>
      </c>
      <c r="U17" s="274" t="n">
        <v>79.13</v>
      </c>
      <c r="V17" s="307"/>
      <c r="W17" s="308" t="n">
        <f aca="false">D17+I17+N17+R17</f>
        <v>1038.48073540175</v>
      </c>
      <c r="X17" s="309"/>
      <c r="Y17" s="280" t="n">
        <v>0.8</v>
      </c>
      <c r="Z17" s="281" t="n">
        <v>1</v>
      </c>
      <c r="AA17" s="282" t="n">
        <f aca="false">Z17*Y17</f>
        <v>0.8</v>
      </c>
      <c r="AB17" s="283" t="n">
        <f aca="false">W17/C17*$C$30/$W$30*AA17</f>
        <v>0.377944198146108</v>
      </c>
      <c r="AC17" s="284" t="n">
        <f aca="false">$AH$36</f>
        <v>0.444</v>
      </c>
      <c r="AD17" s="285" t="n">
        <f aca="false">$AI$36</f>
        <v>0.419</v>
      </c>
      <c r="AE17" s="286" t="n">
        <f aca="false">$AJ$36</f>
        <v>0.064</v>
      </c>
      <c r="AF17" s="286" t="n">
        <f aca="false">$AK$36</f>
        <v>0.073</v>
      </c>
      <c r="AG17" s="286" t="n">
        <f aca="false">1-AC17-AD17-AE17-AF17</f>
        <v>0</v>
      </c>
      <c r="AH17" s="287" t="n">
        <f aca="false">показатели!C21</f>
        <v>5911</v>
      </c>
      <c r="AI17" s="288" t="n">
        <f aca="false">показатели!G21</f>
        <v>4854</v>
      </c>
      <c r="AJ17" s="289" t="n">
        <f aca="false">показатели!J21</f>
        <v>789</v>
      </c>
      <c r="AK17" s="287" t="n">
        <f aca="false">показатели!K21</f>
        <v>920</v>
      </c>
      <c r="AL17" s="290" t="n">
        <f aca="false">показатели!M21</f>
        <v>0</v>
      </c>
      <c r="AM17" s="291" t="n">
        <f aca="false">AH17/C17</f>
        <v>4.71747805267358</v>
      </c>
      <c r="AN17" s="291" t="n">
        <f aca="false">AI17/C17</f>
        <v>3.87390263367917</v>
      </c>
      <c r="AO17" s="291" t="n">
        <f aca="false">AJ17/C17</f>
        <v>0.629688747007183</v>
      </c>
      <c r="AP17" s="291" t="n">
        <f aca="false">AK17/C17</f>
        <v>0.734237829209896</v>
      </c>
      <c r="AQ17" s="292" t="n">
        <f aca="false">AL17/C17</f>
        <v>0</v>
      </c>
      <c r="AR17" s="311"/>
      <c r="AS17" s="311"/>
      <c r="AT17" s="311"/>
      <c r="AU17" s="311"/>
      <c r="AV17" s="311"/>
      <c r="AW17" s="295" t="n">
        <f aca="false">AM17/$AR$6*AC17</f>
        <v>0.0978943266798654</v>
      </c>
      <c r="AX17" s="295" t="n">
        <f aca="false">AN17/$AS$6*AD17</f>
        <v>0.128175853262917</v>
      </c>
      <c r="AY17" s="295" t="n">
        <f aca="false">AO17/$AT$6*AE17</f>
        <v>0.012881923222758</v>
      </c>
      <c r="AZ17" s="295" t="n">
        <f aca="false">AP17/$AU$6*AF17</f>
        <v>0.00397486681997539</v>
      </c>
      <c r="BA17" s="295" t="n">
        <f aca="false">AQ17/$AV$6*AG17</f>
        <v>0</v>
      </c>
      <c r="BB17" s="296" t="n">
        <f aca="false">AW17+AX17+AY17+AZ17+BA17</f>
        <v>0.242926969985516</v>
      </c>
      <c r="BC17" s="312" t="n">
        <f aca="false">AB17/BB17</f>
        <v>1.5557934887536</v>
      </c>
      <c r="BD17" s="298" t="n">
        <f aca="false">RANK(BC17,$BC$6:$BC$29,1)</f>
        <v>15</v>
      </c>
      <c r="BE17" s="313"/>
      <c r="BF17" s="314"/>
      <c r="BG17" s="301" t="n">
        <f aca="false">IF($X$6/SUM($C$6:$C$29)*($BF$6-BC17)*BB17*C17&lt;0,0,$X$6/SUM($C$6:$C$29)*($BF$6-BC17)*BB17*C17)</f>
        <v>294.137656657054</v>
      </c>
      <c r="BH17" s="281" t="n">
        <v>294.1</v>
      </c>
      <c r="BI17" s="303"/>
    </row>
    <row r="18" s="304" customFormat="true" ht="15" hidden="false" customHeight="false" outlineLevel="0" collapsed="false">
      <c r="A18" s="305" t="n">
        <v>13</v>
      </c>
      <c r="B18" s="306" t="s">
        <v>98</v>
      </c>
      <c r="C18" s="272" t="n">
        <v>305</v>
      </c>
      <c r="D18" s="273" t="n">
        <f aca="false">$H$6*((0.3*E18/$E$30)+(0.35*F18/$F$30)+(0.35*G18/$G$30))</f>
        <v>226.508087611849</v>
      </c>
      <c r="E18" s="274" t="n">
        <v>2356.91714285714</v>
      </c>
      <c r="F18" s="274" t="n">
        <v>3244.21057142857</v>
      </c>
      <c r="G18" s="274" t="n">
        <v>1435.462</v>
      </c>
      <c r="H18" s="307"/>
      <c r="I18" s="276" t="n">
        <f aca="false">$M$6*((0.3*J18/$J$30)+(0.35*K18/$K$30)+(0.35*L18/$L$30))</f>
        <v>0</v>
      </c>
      <c r="J18" s="274" t="n">
        <v>0</v>
      </c>
      <c r="K18" s="274" t="n">
        <v>0</v>
      </c>
      <c r="L18" s="274" t="n">
        <v>0</v>
      </c>
      <c r="M18" s="307"/>
      <c r="N18" s="277" t="n">
        <f aca="false">$Q$6*((0.45*O18/$O$30)+(0.55*P18/$P$30))</f>
        <v>5.48746551859954</v>
      </c>
      <c r="O18" s="274" t="n">
        <v>15.875</v>
      </c>
      <c r="P18" s="274" t="n">
        <v>1.658</v>
      </c>
      <c r="Q18" s="307"/>
      <c r="R18" s="276" t="n">
        <f aca="false">$V$6*((0.3*S18/$S$30)+(0.35*T18/$T$30)+(0.35*U18/$U$30))</f>
        <v>61.0496280497988</v>
      </c>
      <c r="S18" s="274" t="n">
        <v>26.859</v>
      </c>
      <c r="T18" s="274" t="n">
        <v>71.481</v>
      </c>
      <c r="U18" s="274" t="n">
        <v>63.715</v>
      </c>
      <c r="V18" s="307"/>
      <c r="W18" s="308" t="n">
        <f aca="false">D18+I18+N18+R18</f>
        <v>293.045181180248</v>
      </c>
      <c r="X18" s="309"/>
      <c r="Y18" s="280" t="n">
        <v>0.8</v>
      </c>
      <c r="Z18" s="281" t="n">
        <v>1</v>
      </c>
      <c r="AA18" s="282" t="n">
        <f aca="false">Z18*Y18</f>
        <v>0.8</v>
      </c>
      <c r="AB18" s="283" t="n">
        <f aca="false">W18/C18*$C$30/$W$30*AA18</f>
        <v>0.438142169422407</v>
      </c>
      <c r="AC18" s="284" t="n">
        <f aca="false">$AH$36</f>
        <v>0.444</v>
      </c>
      <c r="AD18" s="285" t="n">
        <f aca="false">$AI$36</f>
        <v>0.419</v>
      </c>
      <c r="AE18" s="286" t="n">
        <f aca="false">$AJ$36</f>
        <v>0.064</v>
      </c>
      <c r="AF18" s="286" t="n">
        <f aca="false">$AK$36</f>
        <v>0.073</v>
      </c>
      <c r="AG18" s="286" t="n">
        <f aca="false">1-AC18-AD18-AE18-AF18</f>
        <v>0</v>
      </c>
      <c r="AH18" s="287" t="n">
        <f aca="false">показатели!C22</f>
        <v>4338</v>
      </c>
      <c r="AI18" s="288" t="n">
        <f aca="false">показатели!G22</f>
        <v>2837</v>
      </c>
      <c r="AJ18" s="289" t="n">
        <f aca="false">показатели!J22</f>
        <v>520</v>
      </c>
      <c r="AK18" s="287" t="n">
        <f aca="false">показатели!K22</f>
        <v>132</v>
      </c>
      <c r="AL18" s="290" t="n">
        <f aca="false">показатели!M22</f>
        <v>0</v>
      </c>
      <c r="AM18" s="291" t="n">
        <f aca="false">AH18/C18</f>
        <v>14.2229508196721</v>
      </c>
      <c r="AN18" s="291" t="n">
        <f aca="false">AI18/C18</f>
        <v>9.3016393442623</v>
      </c>
      <c r="AO18" s="291" t="n">
        <f aca="false">AJ18/C18</f>
        <v>1.70491803278689</v>
      </c>
      <c r="AP18" s="291" t="n">
        <f aca="false">AK18/C18</f>
        <v>0.432786885245902</v>
      </c>
      <c r="AQ18" s="292" t="n">
        <f aca="false">AL18/C18</f>
        <v>0</v>
      </c>
      <c r="AR18" s="311"/>
      <c r="AS18" s="311"/>
      <c r="AT18" s="311"/>
      <c r="AU18" s="311"/>
      <c r="AV18" s="311"/>
      <c r="AW18" s="295" t="n">
        <f aca="false">AM18/$AR$6*AC18</f>
        <v>0.295146300278714</v>
      </c>
      <c r="AX18" s="295" t="n">
        <f aca="false">AN18/$AS$6*AD18</f>
        <v>0.307763429397922</v>
      </c>
      <c r="AY18" s="295" t="n">
        <f aca="false">AO18/$AT$6*AE18</f>
        <v>0.0348785384903912</v>
      </c>
      <c r="AZ18" s="295" t="n">
        <f aca="false">AP18/$AU$6*AF18</f>
        <v>0.00234293325928955</v>
      </c>
      <c r="BA18" s="295" t="n">
        <f aca="false">AQ18/$AV$6*AG18</f>
        <v>0</v>
      </c>
      <c r="BB18" s="296" t="n">
        <f aca="false">AW18+AX18+AY18+AZ18+BA18</f>
        <v>0.640131201426317</v>
      </c>
      <c r="BC18" s="312" t="n">
        <f aca="false">AB18/BB18</f>
        <v>0.684456824548085</v>
      </c>
      <c r="BD18" s="298" t="n">
        <f aca="false">RANK(BC18,$BC$6:$BC$29,1)</f>
        <v>4</v>
      </c>
      <c r="BE18" s="313"/>
      <c r="BF18" s="314"/>
      <c r="BG18" s="301" t="n">
        <f aca="false">IF($X$6/SUM($C$6:$C$29)*($BF$6-BC18)*BB18*C18&lt;0,0,$X$6/SUM($C$6:$C$29)*($BF$6-BC18)*BB18*C18)</f>
        <v>487.110706900276</v>
      </c>
      <c r="BH18" s="281" t="n">
        <v>487.1</v>
      </c>
      <c r="BI18" s="303"/>
    </row>
    <row r="19" s="304" customFormat="true" ht="15" hidden="false" customHeight="false" outlineLevel="0" collapsed="false">
      <c r="A19" s="305" t="n">
        <v>14</v>
      </c>
      <c r="B19" s="306" t="s">
        <v>99</v>
      </c>
      <c r="C19" s="272" t="n">
        <v>207</v>
      </c>
      <c r="D19" s="273" t="n">
        <f aca="false">$H$6*((0.3*E19/$E$30)+(0.35*F19/$F$30)+(0.35*G19/$G$30))</f>
        <v>185.609861705184</v>
      </c>
      <c r="E19" s="274" t="n">
        <v>4181.82071428571</v>
      </c>
      <c r="F19" s="274" t="n">
        <v>1146.023</v>
      </c>
      <c r="G19" s="274" t="n">
        <v>798.548</v>
      </c>
      <c r="H19" s="307"/>
      <c r="I19" s="276" t="n">
        <f aca="false">$M$6*((0.3*J19/$J$30)+(0.35*K19/$K$30)+(0.35*L19/$L$30))</f>
        <v>0</v>
      </c>
      <c r="J19" s="274" t="n">
        <v>0</v>
      </c>
      <c r="K19" s="274" t="n">
        <v>0</v>
      </c>
      <c r="L19" s="274" t="n">
        <v>0</v>
      </c>
      <c r="M19" s="307"/>
      <c r="N19" s="277" t="n">
        <f aca="false">$Q$6*((0.45*O19/$O$30)+(0.55*P19/$P$30))</f>
        <v>1.70246861367297</v>
      </c>
      <c r="O19" s="274" t="n">
        <v>0.096</v>
      </c>
      <c r="P19" s="274" t="n">
        <v>2.812</v>
      </c>
      <c r="Q19" s="307"/>
      <c r="R19" s="276" t="n">
        <f aca="false">$V$6*((0.3*S19/$S$30)+(0.35*T19/$T$30)+(0.35*U19/$U$30))</f>
        <v>217.392340744882</v>
      </c>
      <c r="S19" s="274" t="n">
        <v>223.972</v>
      </c>
      <c r="T19" s="274" t="n">
        <v>250.552</v>
      </c>
      <c r="U19" s="274" t="n">
        <v>150.562</v>
      </c>
      <c r="V19" s="307"/>
      <c r="W19" s="308" t="n">
        <f aca="false">D19+I19+N19+R19</f>
        <v>404.704671063739</v>
      </c>
      <c r="X19" s="309"/>
      <c r="Y19" s="280" t="n">
        <v>0.8</v>
      </c>
      <c r="Z19" s="281" t="n">
        <v>1</v>
      </c>
      <c r="AA19" s="282" t="n">
        <f aca="false">Z19*Y19</f>
        <v>0.8</v>
      </c>
      <c r="AB19" s="283" t="n">
        <f aca="false">W19/C19*$C$30/$W$30*AA19</f>
        <v>0.891555084113747</v>
      </c>
      <c r="AC19" s="284" t="n">
        <f aca="false">$AH$36</f>
        <v>0.444</v>
      </c>
      <c r="AD19" s="285" t="n">
        <f aca="false">$AI$36</f>
        <v>0.419</v>
      </c>
      <c r="AE19" s="286" t="n">
        <f aca="false">$AJ$36</f>
        <v>0.064</v>
      </c>
      <c r="AF19" s="286" t="n">
        <f aca="false">$AK$36</f>
        <v>0.073</v>
      </c>
      <c r="AG19" s="286" t="n">
        <f aca="false">1-AC19-AD19-AE19-AF19</f>
        <v>0</v>
      </c>
      <c r="AH19" s="287" t="n">
        <f aca="false">показатели!C23</f>
        <v>4429</v>
      </c>
      <c r="AI19" s="288" t="n">
        <f aca="false">показатели!G23</f>
        <v>1010</v>
      </c>
      <c r="AJ19" s="289" t="n">
        <f aca="false">показатели!J23</f>
        <v>313</v>
      </c>
      <c r="AK19" s="287" t="n">
        <f aca="false">показатели!K23</f>
        <v>50</v>
      </c>
      <c r="AL19" s="290" t="n">
        <f aca="false">показатели!M23</f>
        <v>0</v>
      </c>
      <c r="AM19" s="291" t="n">
        <f aca="false">AH19/C19</f>
        <v>21.3961352657005</v>
      </c>
      <c r="AN19" s="291" t="n">
        <f aca="false">AI19/C19</f>
        <v>4.8792270531401</v>
      </c>
      <c r="AO19" s="291" t="n">
        <f aca="false">AJ19/C19</f>
        <v>1.51207729468599</v>
      </c>
      <c r="AP19" s="291" t="n">
        <f aca="false">AK19/C19</f>
        <v>0.241545893719807</v>
      </c>
      <c r="AQ19" s="292" t="n">
        <f aca="false">AL19/C19</f>
        <v>0</v>
      </c>
      <c r="AR19" s="311"/>
      <c r="AS19" s="311"/>
      <c r="AT19" s="311"/>
      <c r="AU19" s="311"/>
      <c r="AV19" s="311"/>
      <c r="AW19" s="295" t="n">
        <f aca="false">AM19/$AR$6*AC19</f>
        <v>0.444</v>
      </c>
      <c r="AX19" s="295" t="n">
        <f aca="false">AN19/$AS$6*AD19</f>
        <v>0.161439031885471</v>
      </c>
      <c r="AY19" s="295" t="n">
        <f aca="false">AO19/$AT$6*AE19</f>
        <v>0.0309334789760795</v>
      </c>
      <c r="AZ19" s="295" t="n">
        <f aca="false">AP19/$AU$6*AF19</f>
        <v>0.00130763183297342</v>
      </c>
      <c r="BA19" s="295" t="n">
        <f aca="false">AQ19/$AV$6*AG19</f>
        <v>0</v>
      </c>
      <c r="BB19" s="296" t="n">
        <f aca="false">AW19+AX19+AY19+AZ19+BA19</f>
        <v>0.637680142694524</v>
      </c>
      <c r="BC19" s="312" t="n">
        <f aca="false">AB19/BB19</f>
        <v>1.39812270199676</v>
      </c>
      <c r="BD19" s="298" t="n">
        <f aca="false">RANK(BC19,$BC$6:$BC$29,1)</f>
        <v>14</v>
      </c>
      <c r="BE19" s="313"/>
      <c r="BF19" s="314"/>
      <c r="BG19" s="301" t="n">
        <f aca="false">IF($X$6/SUM($C$6:$C$29)*($BF$6-BC19)*BB19*C19&lt;0,0,$X$6/SUM($C$6:$C$29)*($BF$6-BC19)*BB19*C19)</f>
        <v>164.066751612446</v>
      </c>
      <c r="BH19" s="281" t="n">
        <v>164.1</v>
      </c>
      <c r="BI19" s="303"/>
    </row>
    <row r="20" s="304" customFormat="true" ht="15" hidden="false" customHeight="false" outlineLevel="0" collapsed="false">
      <c r="A20" s="305" t="n">
        <v>15</v>
      </c>
      <c r="B20" s="306" t="s">
        <v>100</v>
      </c>
      <c r="C20" s="272" t="n">
        <v>1531</v>
      </c>
      <c r="D20" s="273" t="n">
        <f aca="false">$H$6*((0.3*E20/$E$30)+(0.35*F20/$F$30)+(0.35*G20/$G$30))</f>
        <v>939.761103368393</v>
      </c>
      <c r="E20" s="274" t="n">
        <v>11565.5801428571</v>
      </c>
      <c r="F20" s="274" t="n">
        <v>12625.6882857143</v>
      </c>
      <c r="G20" s="274" t="n">
        <v>5465.17128571429</v>
      </c>
      <c r="H20" s="307"/>
      <c r="I20" s="276" t="n">
        <f aca="false">$M$6*((0.3*J20/$J$30)+(0.35*K20/$K$30)+(0.35*L20/$L$30))</f>
        <v>0</v>
      </c>
      <c r="J20" s="274" t="n">
        <v>0</v>
      </c>
      <c r="K20" s="274" t="n">
        <v>0</v>
      </c>
      <c r="L20" s="274" t="n">
        <v>0</v>
      </c>
      <c r="M20" s="307"/>
      <c r="N20" s="277" t="n">
        <f aca="false">$Q$6*((0.45*O20/$O$30)+(0.55*P20/$P$30))</f>
        <v>52.0114553442152</v>
      </c>
      <c r="O20" s="274" t="n">
        <v>93.253</v>
      </c>
      <c r="P20" s="274" t="n">
        <v>42.936</v>
      </c>
      <c r="Q20" s="307"/>
      <c r="R20" s="276" t="n">
        <f aca="false">$V$6*((0.3*S20/$S$30)+(0.35*T20/$T$30)+(0.35*U20/$U$30))</f>
        <v>251.907887672487</v>
      </c>
      <c r="S20" s="274" t="n">
        <v>219.743</v>
      </c>
      <c r="T20" s="274" t="n">
        <v>284.309</v>
      </c>
      <c r="U20" s="274" t="n">
        <v>202.757</v>
      </c>
      <c r="V20" s="307"/>
      <c r="W20" s="308" t="n">
        <f aca="false">D20+I20+N20+R20</f>
        <v>1243.6804463851</v>
      </c>
      <c r="X20" s="309"/>
      <c r="Y20" s="280" t="n">
        <v>0.8</v>
      </c>
      <c r="Z20" s="281" t="n">
        <v>1</v>
      </c>
      <c r="AA20" s="282" t="n">
        <f aca="false">Z20*Y20</f>
        <v>0.8</v>
      </c>
      <c r="AB20" s="283" t="n">
        <f aca="false">W20/C20*$C$30/$W$30*AA20</f>
        <v>0.37043663026134</v>
      </c>
      <c r="AC20" s="284" t="n">
        <f aca="false">$AH$36</f>
        <v>0.444</v>
      </c>
      <c r="AD20" s="285" t="n">
        <f aca="false">$AI$36</f>
        <v>0.419</v>
      </c>
      <c r="AE20" s="286" t="n">
        <f aca="false">$AJ$36</f>
        <v>0.064</v>
      </c>
      <c r="AF20" s="286" t="n">
        <f aca="false">$AK$36</f>
        <v>0.073</v>
      </c>
      <c r="AG20" s="286" t="n">
        <f aca="false">1-AC20-AD20-AE20-AF20</f>
        <v>0</v>
      </c>
      <c r="AH20" s="287" t="n">
        <f aca="false">показатели!C24</f>
        <v>6919</v>
      </c>
      <c r="AI20" s="288" t="n">
        <f aca="false">показатели!G24</f>
        <v>8597</v>
      </c>
      <c r="AJ20" s="289" t="n">
        <f aca="false">показатели!J24</f>
        <v>2377</v>
      </c>
      <c r="AK20" s="287" t="n">
        <f aca="false">показатели!K24</f>
        <v>920</v>
      </c>
      <c r="AL20" s="290" t="n">
        <f aca="false">показатели!M24</f>
        <v>0</v>
      </c>
      <c r="AM20" s="291" t="n">
        <f aca="false">AH20/C20</f>
        <v>4.51926845199216</v>
      </c>
      <c r="AN20" s="291" t="n">
        <f aca="false">AI20/C20</f>
        <v>5.6152841280209</v>
      </c>
      <c r="AO20" s="291" t="n">
        <f aca="false">AJ20/C20</f>
        <v>1.55258001306336</v>
      </c>
      <c r="AP20" s="291" t="n">
        <f aca="false">AK20/C20</f>
        <v>0.600914435009798</v>
      </c>
      <c r="AQ20" s="292" t="n">
        <f aca="false">AL20/C20</f>
        <v>0</v>
      </c>
      <c r="AR20" s="311"/>
      <c r="AS20" s="311"/>
      <c r="AT20" s="311"/>
      <c r="AU20" s="311"/>
      <c r="AV20" s="311"/>
      <c r="AW20" s="295" t="n">
        <f aca="false">AM20/$AR$6*AC20</f>
        <v>0.0937811977615028</v>
      </c>
      <c r="AX20" s="295" t="n">
        <f aca="false">AN20/$AS$6*AD20</f>
        <v>0.185792959318451</v>
      </c>
      <c r="AY20" s="295" t="n">
        <f aca="false">AO20/$AT$6*AE20</f>
        <v>0.031762067561996</v>
      </c>
      <c r="AZ20" s="295" t="n">
        <f aca="false">AP20/$AU$6*AF20</f>
        <v>0.00325310785462388</v>
      </c>
      <c r="BA20" s="295" t="n">
        <f aca="false">AQ20/$AV$6*AG20</f>
        <v>0</v>
      </c>
      <c r="BB20" s="296" t="n">
        <f aca="false">AW20+AX20+AY20+AZ20+BA20</f>
        <v>0.314589332496574</v>
      </c>
      <c r="BC20" s="312" t="n">
        <f aca="false">AB20/BB20</f>
        <v>1.17752444852965</v>
      </c>
      <c r="BD20" s="298" t="n">
        <f aca="false">RANK(BC20,$BC$6:$BC$29,1)</f>
        <v>9</v>
      </c>
      <c r="BE20" s="313"/>
      <c r="BF20" s="314"/>
      <c r="BG20" s="301" t="n">
        <f aca="false">IF($X$6/SUM($C$6:$C$29)*($BF$6-BC20)*BB20*C20&lt;0,0,$X$6/SUM($C$6:$C$29)*($BF$6-BC20)*BB20*C20)</f>
        <v>785.034662013125</v>
      </c>
      <c r="BH20" s="281" t="n">
        <v>785</v>
      </c>
      <c r="BI20" s="303"/>
    </row>
    <row r="21" s="304" customFormat="true" ht="15" hidden="false" customHeight="false" outlineLevel="0" collapsed="false">
      <c r="A21" s="305" t="n">
        <v>16</v>
      </c>
      <c r="B21" s="306" t="s">
        <v>101</v>
      </c>
      <c r="C21" s="272" t="n">
        <v>1095</v>
      </c>
      <c r="D21" s="273" t="n">
        <f aca="false">$H$6*((0.3*E21/$E$30)+(0.35*F21/$F$30)+(0.35*G21/$G$30))</f>
        <v>389.831618513831</v>
      </c>
      <c r="E21" s="274" t="n">
        <v>3832.16271428571</v>
      </c>
      <c r="F21" s="274" t="n">
        <v>5347.154</v>
      </c>
      <c r="G21" s="274" t="n">
        <v>2709.18057142857</v>
      </c>
      <c r="H21" s="307"/>
      <c r="I21" s="276" t="n">
        <f aca="false">$M$6*((0.3*J21/$J$30)+(0.35*K21/$K$30)+(0.35*L21/$L$30))</f>
        <v>286.485806063426</v>
      </c>
      <c r="J21" s="274" t="n">
        <v>346.777</v>
      </c>
      <c r="K21" s="274" t="n">
        <v>184.138</v>
      </c>
      <c r="L21" s="274" t="n">
        <v>837.754</v>
      </c>
      <c r="M21" s="307"/>
      <c r="N21" s="277" t="n">
        <f aca="false">$Q$6*((0.45*O21/$O$30)+(0.55*P21/$P$30))</f>
        <v>79.7591905196569</v>
      </c>
      <c r="O21" s="274" t="n">
        <v>78.622</v>
      </c>
      <c r="P21" s="274" t="n">
        <v>96.473</v>
      </c>
      <c r="Q21" s="307"/>
      <c r="R21" s="276" t="n">
        <f aca="false">$V$6*((0.3*S21/$S$30)+(0.35*T21/$T$30)+(0.35*U21/$U$30))</f>
        <v>471.868433073597</v>
      </c>
      <c r="S21" s="274" t="n">
        <v>569.092</v>
      </c>
      <c r="T21" s="274" t="n">
        <v>592.787</v>
      </c>
      <c r="U21" s="274" t="n">
        <v>244.646</v>
      </c>
      <c r="V21" s="307"/>
      <c r="W21" s="308" t="n">
        <f aca="false">D21+I21+N21+R21</f>
        <v>1227.94504817051</v>
      </c>
      <c r="X21" s="309"/>
      <c r="Y21" s="280" t="n">
        <v>0.8</v>
      </c>
      <c r="Z21" s="281" t="n">
        <v>1</v>
      </c>
      <c r="AA21" s="282" t="n">
        <f aca="false">Z21*Y21</f>
        <v>0.8</v>
      </c>
      <c r="AB21" s="283" t="n">
        <f aca="false">W21/C21*$C$30/$W$30*AA21</f>
        <v>0.511381629042276</v>
      </c>
      <c r="AC21" s="284" t="n">
        <f aca="false">$AH$36</f>
        <v>0.444</v>
      </c>
      <c r="AD21" s="285" t="n">
        <f aca="false">$AI$36</f>
        <v>0.419</v>
      </c>
      <c r="AE21" s="286" t="n">
        <f aca="false">$AJ$36</f>
        <v>0.064</v>
      </c>
      <c r="AF21" s="286" t="n">
        <f aca="false">$AK$36</f>
        <v>0.073</v>
      </c>
      <c r="AG21" s="286" t="n">
        <f aca="false">1-AC21-AD21-AE21-AF21</f>
        <v>0</v>
      </c>
      <c r="AH21" s="287" t="n">
        <f aca="false">показатели!C25</f>
        <v>4748</v>
      </c>
      <c r="AI21" s="288" t="n">
        <f aca="false">показатели!G25</f>
        <v>4733</v>
      </c>
      <c r="AJ21" s="289" t="n">
        <f aca="false">показатели!J25</f>
        <v>250</v>
      </c>
      <c r="AK21" s="287" t="n">
        <f aca="false">показатели!K25</f>
        <v>30</v>
      </c>
      <c r="AL21" s="290" t="n">
        <f aca="false">показатели!M25</f>
        <v>0</v>
      </c>
      <c r="AM21" s="291" t="n">
        <f aca="false">AH21/C21</f>
        <v>4.33607305936073</v>
      </c>
      <c r="AN21" s="291" t="n">
        <f aca="false">AI21/C21</f>
        <v>4.32237442922374</v>
      </c>
      <c r="AO21" s="291" t="n">
        <f aca="false">AJ21/C21</f>
        <v>0.228310502283105</v>
      </c>
      <c r="AP21" s="291" t="n">
        <f aca="false">AK21/C21</f>
        <v>0.0273972602739726</v>
      </c>
      <c r="AQ21" s="292" t="n">
        <f aca="false">AL21/C21</f>
        <v>0</v>
      </c>
      <c r="AR21" s="311"/>
      <c r="AS21" s="311"/>
      <c r="AT21" s="311"/>
      <c r="AU21" s="311"/>
      <c r="AV21" s="311"/>
      <c r="AW21" s="295" t="n">
        <f aca="false">AM21/$AR$6*AC21</f>
        <v>0.0899796348475335</v>
      </c>
      <c r="AX21" s="295" t="n">
        <f aca="false">AN21/$AS$6*AD21</f>
        <v>0.143014443824933</v>
      </c>
      <c r="AY21" s="295" t="n">
        <f aca="false">AO21/$AT$6*AE21</f>
        <v>0.00467068591480915</v>
      </c>
      <c r="AZ21" s="295" t="n">
        <f aca="false">AP21/$AU$6*AF21</f>
        <v>0.000148317692835889</v>
      </c>
      <c r="BA21" s="295" t="n">
        <f aca="false">AQ21/$AV$6*AG21</f>
        <v>0</v>
      </c>
      <c r="BB21" s="296" t="n">
        <f aca="false">AW21+AX21+AY21+AZ21+BA21</f>
        <v>0.237813082280111</v>
      </c>
      <c r="BC21" s="312" t="n">
        <f aca="false">AB21/BB21</f>
        <v>2.1503511250905</v>
      </c>
      <c r="BD21" s="298" t="n">
        <f aca="false">RANK(BC21,$BC$6:$BC$29,1)</f>
        <v>19</v>
      </c>
      <c r="BE21" s="313"/>
      <c r="BF21" s="314"/>
      <c r="BG21" s="301" t="n">
        <f aca="false">IF($X$6/SUM($C$6:$C$29)*($BF$6-BC21)*BB21*C21&lt;0,0,$X$6/SUM($C$6:$C$29)*($BF$6-BC21)*BB21*C21)</f>
        <v>0</v>
      </c>
      <c r="BH21" s="281" t="n">
        <v>0</v>
      </c>
      <c r="BI21" s="303"/>
    </row>
    <row r="22" s="304" customFormat="true" ht="15" hidden="false" customHeight="false" outlineLevel="0" collapsed="false">
      <c r="A22" s="305" t="n">
        <v>17</v>
      </c>
      <c r="B22" s="306" t="s">
        <v>102</v>
      </c>
      <c r="C22" s="272" t="n">
        <v>475</v>
      </c>
      <c r="D22" s="273" t="n">
        <f aca="false">$H$6*((0.3*E22/$E$30)+(0.35*F22/$F$30)+(0.35*G22/$G$30))</f>
        <v>149.014575097615</v>
      </c>
      <c r="E22" s="274" t="n">
        <v>1698.49085714286</v>
      </c>
      <c r="F22" s="274" t="n">
        <v>1984.847</v>
      </c>
      <c r="G22" s="274" t="n">
        <v>945.523</v>
      </c>
      <c r="H22" s="307"/>
      <c r="I22" s="276" t="n">
        <f aca="false">$M$6*((0.3*J22/$J$30)+(0.35*K22/$K$30)+(0.35*L22/$L$30))</f>
        <v>28.0312996897911</v>
      </c>
      <c r="J22" s="274" t="n">
        <v>91.831</v>
      </c>
      <c r="K22" s="274" t="n">
        <v>14.119</v>
      </c>
      <c r="L22" s="274" t="n">
        <v>30.254</v>
      </c>
      <c r="M22" s="307"/>
      <c r="N22" s="277" t="n">
        <f aca="false">$Q$6*((0.45*O22/$O$30)+(0.55*P22/$P$30))</f>
        <v>20.6117317819274</v>
      </c>
      <c r="O22" s="274" t="n">
        <v>31.241</v>
      </c>
      <c r="P22" s="274" t="n">
        <v>19.734</v>
      </c>
      <c r="Q22" s="307"/>
      <c r="R22" s="276" t="n">
        <f aca="false">$V$6*((0.3*S22/$S$30)+(0.35*T22/$T$30)+(0.35*U22/$U$30))</f>
        <v>104.158915360935</v>
      </c>
      <c r="S22" s="274" t="n">
        <v>155.216</v>
      </c>
      <c r="T22" s="274" t="n">
        <v>154.311</v>
      </c>
      <c r="U22" s="274" t="n">
        <v>20.863</v>
      </c>
      <c r="V22" s="307"/>
      <c r="W22" s="308" t="n">
        <f aca="false">D22+I22+N22+R22</f>
        <v>301.816521930268</v>
      </c>
      <c r="X22" s="309"/>
      <c r="Y22" s="280" t="n">
        <v>0.8</v>
      </c>
      <c r="Z22" s="281" t="n">
        <v>1</v>
      </c>
      <c r="AA22" s="282" t="n">
        <f aca="false">Z22*Y22</f>
        <v>0.8</v>
      </c>
      <c r="AB22" s="283" t="n">
        <f aca="false">W22/C22*$C$30/$W$30*AA22</f>
        <v>0.289754180005209</v>
      </c>
      <c r="AC22" s="284" t="n">
        <f aca="false">$AH$36</f>
        <v>0.444</v>
      </c>
      <c r="AD22" s="285" t="n">
        <f aca="false">$AI$36</f>
        <v>0.419</v>
      </c>
      <c r="AE22" s="286" t="n">
        <f aca="false">$AJ$36</f>
        <v>0.064</v>
      </c>
      <c r="AF22" s="286" t="n">
        <f aca="false">$AK$36</f>
        <v>0.073</v>
      </c>
      <c r="AG22" s="286" t="n">
        <f aca="false">1-AC22-AD22-AE22-AF22</f>
        <v>0</v>
      </c>
      <c r="AH22" s="287" t="n">
        <f aca="false">показатели!C26</f>
        <v>3699</v>
      </c>
      <c r="AI22" s="288" t="n">
        <f aca="false">показатели!G26</f>
        <v>2769</v>
      </c>
      <c r="AJ22" s="289" t="n">
        <f aca="false">показатели!J26</f>
        <v>1486</v>
      </c>
      <c r="AK22" s="287" t="n">
        <f aca="false">показатели!K26</f>
        <v>170</v>
      </c>
      <c r="AL22" s="290" t="n">
        <f aca="false">показатели!M26</f>
        <v>0</v>
      </c>
      <c r="AM22" s="291" t="n">
        <f aca="false">AH22/C22</f>
        <v>7.78736842105263</v>
      </c>
      <c r="AN22" s="291" t="n">
        <f aca="false">AI22/C22</f>
        <v>5.82947368421053</v>
      </c>
      <c r="AO22" s="291" t="n">
        <f aca="false">AJ22/C22</f>
        <v>3.12842105263158</v>
      </c>
      <c r="AP22" s="291" t="n">
        <f aca="false">AK22/C22</f>
        <v>0.357894736842105</v>
      </c>
      <c r="AQ22" s="292" t="n">
        <f aca="false">AL22/C22</f>
        <v>0</v>
      </c>
      <c r="AR22" s="311"/>
      <c r="AS22" s="311"/>
      <c r="AT22" s="311"/>
      <c r="AU22" s="311"/>
      <c r="AV22" s="311"/>
      <c r="AW22" s="295" t="n">
        <f aca="false">AM22/$AR$6*AC22</f>
        <v>0.161598883911065</v>
      </c>
      <c r="AX22" s="295" t="n">
        <f aca="false">AN22/$AS$6*AD22</f>
        <v>0.192879851200021</v>
      </c>
      <c r="AY22" s="295" t="n">
        <f aca="false">AO22/$AT$6*AE22</f>
        <v>0.064</v>
      </c>
      <c r="AZ22" s="295" t="n">
        <f aca="false">AP22/$AU$6*AF22</f>
        <v>0.0019374974400983</v>
      </c>
      <c r="BA22" s="295" t="n">
        <f aca="false">AQ22/$AV$6*AG22</f>
        <v>0</v>
      </c>
      <c r="BB22" s="296" t="n">
        <f aca="false">AW22+AX22+AY22+AZ22+BA22</f>
        <v>0.420416232551184</v>
      </c>
      <c r="BC22" s="312" t="n">
        <f aca="false">AB22/BB22</f>
        <v>0.68920787916992</v>
      </c>
      <c r="BD22" s="298" t="n">
        <f aca="false">RANK(BC22,$BC$6:$BC$29,1)</f>
        <v>5</v>
      </c>
      <c r="BE22" s="313"/>
      <c r="BF22" s="314"/>
      <c r="BG22" s="301" t="n">
        <f aca="false">IF($X$6/SUM($C$6:$C$29)*($BF$6-BC22)*BB22*C22&lt;0,0,$X$6/SUM($C$6:$C$29)*($BF$6-BC22)*BB22*C22)</f>
        <v>496.567895828421</v>
      </c>
      <c r="BH22" s="281" t="n">
        <v>496.6</v>
      </c>
      <c r="BI22" s="303"/>
    </row>
    <row r="23" s="304" customFormat="true" ht="15" hidden="false" customHeight="false" outlineLevel="0" collapsed="false">
      <c r="A23" s="305" t="n">
        <v>18</v>
      </c>
      <c r="B23" s="306" t="s">
        <v>103</v>
      </c>
      <c r="C23" s="272" t="n">
        <v>275</v>
      </c>
      <c r="D23" s="273" t="n">
        <f aca="false">$H$6*((0.3*E23/$E$30)+(0.35*F23/$F$30)+(0.35*G23/$G$30))</f>
        <v>118.032774667962</v>
      </c>
      <c r="E23" s="274" t="n">
        <v>1233.776</v>
      </c>
      <c r="F23" s="274" t="n">
        <v>1535.05142857143</v>
      </c>
      <c r="G23" s="274" t="n">
        <v>825.912</v>
      </c>
      <c r="H23" s="307"/>
      <c r="I23" s="276" t="n">
        <f aca="false">$M$6*((0.3*J23/$J$30)+(0.35*K23/$K$30)+(0.35*L23/$L$30))</f>
        <v>32.3505940798675</v>
      </c>
      <c r="J23" s="274" t="n">
        <v>37.073</v>
      </c>
      <c r="K23" s="274" t="n">
        <v>30.946</v>
      </c>
      <c r="L23" s="274" t="n">
        <v>69.661</v>
      </c>
      <c r="M23" s="307"/>
      <c r="N23" s="277" t="n">
        <f aca="false">$Q$6*((0.45*O23/$O$30)+(0.55*P23/$P$30))</f>
        <v>0.0732405651604442</v>
      </c>
      <c r="O23" s="274" t="n">
        <v>-0.08</v>
      </c>
      <c r="P23" s="274" t="n">
        <v>0.161</v>
      </c>
      <c r="Q23" s="307"/>
      <c r="R23" s="276" t="n">
        <f aca="false">$V$6*((0.3*S23/$S$30)+(0.35*T23/$T$30)+(0.35*U23/$U$30))</f>
        <v>46.7149910592646</v>
      </c>
      <c r="S23" s="274" t="n">
        <v>42.062</v>
      </c>
      <c r="T23" s="274" t="n">
        <v>58.578</v>
      </c>
      <c r="U23" s="274" t="n">
        <v>33.063</v>
      </c>
      <c r="V23" s="307"/>
      <c r="W23" s="308" t="n">
        <f aca="false">D23+I23+N23+R23</f>
        <v>197.171600372255</v>
      </c>
      <c r="X23" s="309"/>
      <c r="Y23" s="280" t="n">
        <v>0.8</v>
      </c>
      <c r="Z23" s="281" t="n">
        <v>1</v>
      </c>
      <c r="AA23" s="282" t="n">
        <f aca="false">Z23*Y23</f>
        <v>0.8</v>
      </c>
      <c r="AB23" s="283" t="n">
        <f aca="false">W23/C23*$C$30/$W$30*AA23</f>
        <v>0.326958006682967</v>
      </c>
      <c r="AC23" s="284" t="n">
        <f aca="false">$AH$36</f>
        <v>0.444</v>
      </c>
      <c r="AD23" s="285" t="n">
        <f aca="false">$AI$36</f>
        <v>0.419</v>
      </c>
      <c r="AE23" s="286" t="n">
        <f aca="false">$AJ$36</f>
        <v>0.064</v>
      </c>
      <c r="AF23" s="286" t="n">
        <f aca="false">$AK$36</f>
        <v>0.073</v>
      </c>
      <c r="AG23" s="286" t="n">
        <f aca="false">1-AC23-AD23-AE23-AF23</f>
        <v>0</v>
      </c>
      <c r="AH23" s="287" t="n">
        <f aca="false">показатели!C27</f>
        <v>3981</v>
      </c>
      <c r="AI23" s="288" t="n">
        <f aca="false">показатели!G27</f>
        <v>2606</v>
      </c>
      <c r="AJ23" s="289" t="n">
        <f aca="false">показатели!J27</f>
        <v>643</v>
      </c>
      <c r="AK23" s="287" t="n">
        <f aca="false">показатели!K27</f>
        <v>1004</v>
      </c>
      <c r="AL23" s="290" t="n">
        <f aca="false">показатели!M27</f>
        <v>0</v>
      </c>
      <c r="AM23" s="291" t="n">
        <f aca="false">AH23/C23</f>
        <v>14.4763636363636</v>
      </c>
      <c r="AN23" s="291" t="n">
        <f aca="false">AI23/C23</f>
        <v>9.47636363636364</v>
      </c>
      <c r="AO23" s="291" t="n">
        <f aca="false">AJ23/C23</f>
        <v>2.33818181818182</v>
      </c>
      <c r="AP23" s="291" t="n">
        <f aca="false">AK23/C23</f>
        <v>3.65090909090909</v>
      </c>
      <c r="AQ23" s="292" t="n">
        <f aca="false">AL23/C23</f>
        <v>0</v>
      </c>
      <c r="AR23" s="311"/>
      <c r="AS23" s="311"/>
      <c r="AT23" s="311"/>
      <c r="AU23" s="311"/>
      <c r="AV23" s="311"/>
      <c r="AW23" s="295" t="n">
        <f aca="false">AM23/$AR$6*AC23</f>
        <v>0.300404973829512</v>
      </c>
      <c r="AX23" s="295" t="n">
        <f aca="false">AN23/$AS$6*AD23</f>
        <v>0.313544533711475</v>
      </c>
      <c r="AY23" s="295" t="n">
        <f aca="false">AO23/$AT$6*AE23</f>
        <v>0.0478335984338676</v>
      </c>
      <c r="AZ23" s="295" t="n">
        <f aca="false">AP23/$AU$6*AF23</f>
        <v>0.0197645460787782</v>
      </c>
      <c r="BA23" s="295" t="n">
        <f aca="false">AQ23/$AV$6*AG23</f>
        <v>0</v>
      </c>
      <c r="BB23" s="296" t="n">
        <f aca="false">AW23+AX23+AY23+AZ23+BA23</f>
        <v>0.681547652053633</v>
      </c>
      <c r="BC23" s="312" t="n">
        <f aca="false">AB23/BB23</f>
        <v>0.479728755132206</v>
      </c>
      <c r="BD23" s="298" t="n">
        <f aca="false">RANK(BC23,$BC$6:$BC$29,1)</f>
        <v>1</v>
      </c>
      <c r="BE23" s="313"/>
      <c r="BF23" s="314"/>
      <c r="BG23" s="301" t="n">
        <f aca="false">IF($X$6/SUM($C$6:$C$29)*($BF$6-BC23)*BB23*C23&lt;0,0,$X$6/SUM($C$6:$C$29)*($BF$6-BC23)*BB23*C23)</f>
        <v>534.929915790864</v>
      </c>
      <c r="BH23" s="281" t="n">
        <v>534.9</v>
      </c>
      <c r="BI23" s="303"/>
    </row>
    <row r="24" s="304" customFormat="true" ht="15" hidden="false" customHeight="false" outlineLevel="0" collapsed="false">
      <c r="A24" s="305" t="n">
        <v>19</v>
      </c>
      <c r="B24" s="306" t="s">
        <v>104</v>
      </c>
      <c r="C24" s="272" t="n">
        <v>1075</v>
      </c>
      <c r="D24" s="273" t="n">
        <f aca="false">$H$6*((0.3*E24/$E$30)+(0.35*F24/$F$30)+(0.35*G24/$G$30))</f>
        <v>321.205696491982</v>
      </c>
      <c r="E24" s="274" t="n">
        <v>3546.75185714286</v>
      </c>
      <c r="F24" s="274" t="n">
        <v>4501.89757142857</v>
      </c>
      <c r="G24" s="274" t="n">
        <v>1981.13403824673</v>
      </c>
      <c r="H24" s="307"/>
      <c r="I24" s="276" t="n">
        <f aca="false">$M$6*((0.3*J24/$J$30)+(0.35*K24/$K$30)+(0.35*L24/$L$30))</f>
        <v>33.6536185458252</v>
      </c>
      <c r="J24" s="274" t="n">
        <v>83.239</v>
      </c>
      <c r="K24" s="274" t="n">
        <v>21.373</v>
      </c>
      <c r="L24" s="274" t="n">
        <v>53.478</v>
      </c>
      <c r="M24" s="307"/>
      <c r="N24" s="277" t="n">
        <f aca="false">$Q$6*((0.45*O24/$O$30)+(0.55*P24/$P$30))</f>
        <v>66.0923486213984</v>
      </c>
      <c r="O24" s="274" t="n">
        <v>-4.3</v>
      </c>
      <c r="P24" s="274" t="n">
        <v>112.985</v>
      </c>
      <c r="Q24" s="307"/>
      <c r="R24" s="276" t="n">
        <f aca="false">$V$6*((0.3*S24/$S$30)+(0.35*T24/$T$30)+(0.35*U24/$U$30))</f>
        <v>306.271988808812</v>
      </c>
      <c r="S24" s="274" t="n">
        <v>314.41</v>
      </c>
      <c r="T24" s="274" t="n">
        <v>424.354</v>
      </c>
      <c r="U24" s="274" t="n">
        <v>167.332</v>
      </c>
      <c r="V24" s="307"/>
      <c r="W24" s="308" t="n">
        <f aca="false">D24+I24+N24+R24</f>
        <v>727.223652468018</v>
      </c>
      <c r="X24" s="309"/>
      <c r="Y24" s="280" t="n">
        <v>0.8</v>
      </c>
      <c r="Z24" s="281" t="n">
        <v>1</v>
      </c>
      <c r="AA24" s="282" t="n">
        <f aca="false">Z24*Y24</f>
        <v>0.8</v>
      </c>
      <c r="AB24" s="283" t="n">
        <f aca="false">W24/C24*$C$30/$W$30*AA24</f>
        <v>0.308489112225344</v>
      </c>
      <c r="AC24" s="284" t="n">
        <f aca="false">$AH$36</f>
        <v>0.444</v>
      </c>
      <c r="AD24" s="285" t="n">
        <f aca="false">$AI$36</f>
        <v>0.419</v>
      </c>
      <c r="AE24" s="286" t="n">
        <f aca="false">$AJ$36</f>
        <v>0.064</v>
      </c>
      <c r="AF24" s="286" t="n">
        <f aca="false">$AK$36</f>
        <v>0.073</v>
      </c>
      <c r="AG24" s="286" t="n">
        <f aca="false">1-AC24-AD24-AE24-AF24</f>
        <v>0</v>
      </c>
      <c r="AH24" s="287" t="n">
        <f aca="false">показатели!C28</f>
        <v>5277</v>
      </c>
      <c r="AI24" s="288" t="n">
        <f aca="false">показатели!G28</f>
        <v>5053</v>
      </c>
      <c r="AJ24" s="289" t="n">
        <f aca="false">показатели!J28</f>
        <v>554</v>
      </c>
      <c r="AK24" s="287" t="n">
        <f aca="false">показатели!K28</f>
        <v>282</v>
      </c>
      <c r="AL24" s="290" t="n">
        <f aca="false">показатели!M28</f>
        <v>0</v>
      </c>
      <c r="AM24" s="291" t="n">
        <f aca="false">AH24/C24</f>
        <v>4.90883720930233</v>
      </c>
      <c r="AN24" s="291" t="n">
        <f aca="false">AI24/C24</f>
        <v>4.70046511627907</v>
      </c>
      <c r="AO24" s="291" t="n">
        <f aca="false">AJ24/C24</f>
        <v>0.515348837209302</v>
      </c>
      <c r="AP24" s="291" t="n">
        <f aca="false">AK24/C24</f>
        <v>0.262325581395349</v>
      </c>
      <c r="AQ24" s="292" t="n">
        <f aca="false">AL24/C24</f>
        <v>0</v>
      </c>
      <c r="AR24" s="311"/>
      <c r="AS24" s="311"/>
      <c r="AT24" s="311"/>
      <c r="AU24" s="311"/>
      <c r="AV24" s="311"/>
      <c r="AW24" s="295" t="n">
        <f aca="false">AM24/$AR$6*AC24</f>
        <v>0.101865299217105</v>
      </c>
      <c r="AX24" s="295" t="n">
        <f aca="false">AN24/$AS$6*AD24</f>
        <v>0.155524333981375</v>
      </c>
      <c r="AY24" s="295" t="n">
        <f aca="false">AO24/$AT$6*AE24</f>
        <v>0.0105428025916304</v>
      </c>
      <c r="AZ24" s="295" t="n">
        <f aca="false">AP24/$AU$6*AF24</f>
        <v>0.00142012466266029</v>
      </c>
      <c r="BA24" s="295" t="n">
        <f aca="false">AQ24/$AV$6*AG24</f>
        <v>0</v>
      </c>
      <c r="BB24" s="296" t="n">
        <f aca="false">AW24+AX24+AY24+AZ24+BA24</f>
        <v>0.269352560452771</v>
      </c>
      <c r="BC24" s="312" t="n">
        <f aca="false">AB24/BB24</f>
        <v>1.14529860680287</v>
      </c>
      <c r="BD24" s="298" t="n">
        <f aca="false">RANK(BC24,$BC$6:$BC$29,1)</f>
        <v>8</v>
      </c>
      <c r="BE24" s="313"/>
      <c r="BF24" s="314"/>
      <c r="BG24" s="301" t="n">
        <f aca="false">IF($X$6/SUM($C$6:$C$29)*($BF$6-BC24)*BB24*C24&lt;0,0,$X$6/SUM($C$6:$C$29)*($BF$6-BC24)*BB24*C24)</f>
        <v>488.323318069159</v>
      </c>
      <c r="BH24" s="281" t="n">
        <v>488.3</v>
      </c>
      <c r="BI24" s="303"/>
    </row>
    <row r="25" s="304" customFormat="true" ht="15" hidden="false" customHeight="false" outlineLevel="0" collapsed="false">
      <c r="A25" s="305" t="n">
        <v>20</v>
      </c>
      <c r="B25" s="306" t="s">
        <v>105</v>
      </c>
      <c r="C25" s="272" t="n">
        <v>2166</v>
      </c>
      <c r="D25" s="273" t="n">
        <f aca="false">$H$6*((0.3*E25/$E$30)+(0.35*F25/$F$30)+(0.35*G25/$G$30))</f>
        <v>1264.92697165523</v>
      </c>
      <c r="E25" s="274" t="n">
        <v>14885.2937142857</v>
      </c>
      <c r="F25" s="274" t="n">
        <v>17101.153</v>
      </c>
      <c r="G25" s="274" t="n">
        <v>7653.28671428571</v>
      </c>
      <c r="H25" s="307"/>
      <c r="I25" s="276" t="n">
        <f aca="false">$M$6*((0.3*J25/$J$30)+(0.35*K25/$K$30)+(0.35*L25/$L$30))</f>
        <v>0</v>
      </c>
      <c r="J25" s="274" t="n">
        <v>0</v>
      </c>
      <c r="K25" s="274" t="n">
        <v>0</v>
      </c>
      <c r="L25" s="274" t="n">
        <v>0</v>
      </c>
      <c r="M25" s="307"/>
      <c r="N25" s="277" t="n">
        <f aca="false">$Q$6*((0.45*O25/$O$30)+(0.55*P25/$P$30))</f>
        <v>155.245007976483</v>
      </c>
      <c r="O25" s="274" t="n">
        <v>283.391</v>
      </c>
      <c r="P25" s="274" t="n">
        <v>125.755</v>
      </c>
      <c r="Q25" s="307"/>
      <c r="R25" s="276" t="n">
        <f aca="false">$V$6*((0.3*S25/$S$30)+(0.35*T25/$T$30)+(0.35*U25/$U$30))</f>
        <v>1188.42619055462</v>
      </c>
      <c r="S25" s="274" t="n">
        <v>1051.343</v>
      </c>
      <c r="T25" s="274" t="n">
        <v>1171.404</v>
      </c>
      <c r="U25" s="274" t="n">
        <v>1055.80451</v>
      </c>
      <c r="V25" s="307"/>
      <c r="W25" s="308" t="n">
        <f aca="false">D25+I25+N25+R25</f>
        <v>2608.59817018633</v>
      </c>
      <c r="X25" s="309"/>
      <c r="Y25" s="280" t="n">
        <v>0.8</v>
      </c>
      <c r="Z25" s="281" t="n">
        <v>1</v>
      </c>
      <c r="AA25" s="282" t="n">
        <f aca="false">Z25*Y25</f>
        <v>0.8</v>
      </c>
      <c r="AB25" s="283" t="n">
        <f aca="false">W25/C25*$C$30/$W$30*AA25</f>
        <v>0.549198120616877</v>
      </c>
      <c r="AC25" s="284" t="n">
        <f aca="false">$AH$36</f>
        <v>0.444</v>
      </c>
      <c r="AD25" s="285" t="n">
        <f aca="false">$AI$36</f>
        <v>0.419</v>
      </c>
      <c r="AE25" s="286" t="n">
        <f aca="false">$AJ$36</f>
        <v>0.064</v>
      </c>
      <c r="AF25" s="286" t="n">
        <f aca="false">$AK$36</f>
        <v>0.073</v>
      </c>
      <c r="AG25" s="286" t="n">
        <f aca="false">1-AC25-AD25-AE25-AF25</f>
        <v>0</v>
      </c>
      <c r="AH25" s="287" t="n">
        <f aca="false">показатели!C29</f>
        <v>8530</v>
      </c>
      <c r="AI25" s="288" t="n">
        <f aca="false">показатели!G29</f>
        <v>10750</v>
      </c>
      <c r="AJ25" s="289" t="n">
        <f aca="false">показатели!J29</f>
        <v>1666</v>
      </c>
      <c r="AK25" s="287" t="n">
        <f aca="false">показатели!K29</f>
        <v>3236</v>
      </c>
      <c r="AL25" s="290" t="n">
        <f aca="false">показатели!M29</f>
        <v>13</v>
      </c>
      <c r="AM25" s="291" t="n">
        <f aca="false">AH25/C25</f>
        <v>3.93813481071099</v>
      </c>
      <c r="AN25" s="291" t="n">
        <f aca="false">AI25/C25</f>
        <v>4.96306555863343</v>
      </c>
      <c r="AO25" s="291" t="n">
        <f aca="false">AJ25/C25</f>
        <v>0.76915974145891</v>
      </c>
      <c r="AP25" s="291" t="n">
        <f aca="false">AK25/C25</f>
        <v>1.49399815327793</v>
      </c>
      <c r="AQ25" s="292" t="n">
        <f aca="false">AL25/C25</f>
        <v>0.00600184672206833</v>
      </c>
      <c r="AR25" s="311"/>
      <c r="AS25" s="311"/>
      <c r="AT25" s="311"/>
      <c r="AU25" s="311"/>
      <c r="AV25" s="311"/>
      <c r="AW25" s="295" t="n">
        <f aca="false">AM25/$AR$6*AC25</f>
        <v>0.0817218546359958</v>
      </c>
      <c r="AX25" s="295" t="n">
        <f aca="false">AN25/$AS$6*AD25</f>
        <v>0.164212997313634</v>
      </c>
      <c r="AY25" s="295" t="n">
        <f aca="false">AO25/$AT$6*AE25</f>
        <v>0.0157351656395363</v>
      </c>
      <c r="AZ25" s="295" t="n">
        <f aca="false">AP25/$AU$6*AF25</f>
        <v>0.00808790211062706</v>
      </c>
      <c r="BA25" s="295" t="n">
        <f aca="false">AQ25/$AV$6*AG25</f>
        <v>0</v>
      </c>
      <c r="BB25" s="296" t="n">
        <f aca="false">AW25+AX25+AY25+AZ25+BA25</f>
        <v>0.269757919699793</v>
      </c>
      <c r="BC25" s="312" t="n">
        <f aca="false">AB25/BB25</f>
        <v>2.03589248177798</v>
      </c>
      <c r="BD25" s="298" t="n">
        <f aca="false">RANK(BC25,$BC$6:$BC$29,1)</f>
        <v>18</v>
      </c>
      <c r="BE25" s="313"/>
      <c r="BF25" s="314"/>
      <c r="BG25" s="301" t="n">
        <f aca="false">IF($X$6/SUM($C$6:$C$29)*($BF$6-BC25)*BB25*C25&lt;0,0,$X$6/SUM($C$6:$C$29)*($BF$6-BC25)*BB25*C25)</f>
        <v>72.4978941471241</v>
      </c>
      <c r="BH25" s="281" t="n">
        <v>72.5</v>
      </c>
      <c r="BI25" s="303"/>
    </row>
    <row r="26" s="304" customFormat="true" ht="15" hidden="false" customHeight="false" outlineLevel="0" collapsed="false">
      <c r="A26" s="305" t="n">
        <v>21</v>
      </c>
      <c r="B26" s="306" t="s">
        <v>106</v>
      </c>
      <c r="C26" s="272" t="n">
        <v>576</v>
      </c>
      <c r="D26" s="273" t="n">
        <f aca="false">$H$6*((0.3*E26/$E$30)+(0.35*F26/$F$30)+(0.35*G26/$G$30))</f>
        <v>162.003650121525</v>
      </c>
      <c r="E26" s="274" t="n">
        <v>1747.12442857143</v>
      </c>
      <c r="F26" s="274" t="n">
        <v>2268.756</v>
      </c>
      <c r="G26" s="274" t="n">
        <v>1021.72428571429</v>
      </c>
      <c r="H26" s="307"/>
      <c r="I26" s="276" t="n">
        <f aca="false">$M$6*((0.3*J26/$J$30)+(0.35*K26/$K$30)+(0.35*L26/$L$30))</f>
        <v>30.5925419175808</v>
      </c>
      <c r="J26" s="274" t="n">
        <v>87.934</v>
      </c>
      <c r="K26" s="274" t="n">
        <v>16.922</v>
      </c>
      <c r="L26" s="274" t="n">
        <v>42.158</v>
      </c>
      <c r="M26" s="307"/>
      <c r="N26" s="277" t="n">
        <f aca="false">$Q$6*((0.45*O26/$O$30)+(0.55*P26/$P$30))</f>
        <v>6.42000449694622</v>
      </c>
      <c r="O26" s="274" t="n">
        <v>11.775</v>
      </c>
      <c r="P26" s="274" t="n">
        <v>5.174</v>
      </c>
      <c r="Q26" s="307"/>
      <c r="R26" s="276" t="n">
        <f aca="false">$V$6*((0.3*S26/$S$30)+(0.35*T26/$T$30)+(0.35*U26/$U$30))</f>
        <v>66.2120020858514</v>
      </c>
      <c r="S26" s="274" t="n">
        <v>73.933</v>
      </c>
      <c r="T26" s="274" t="n">
        <v>88.767</v>
      </c>
      <c r="U26" s="274" t="n">
        <v>34.406</v>
      </c>
      <c r="V26" s="307"/>
      <c r="W26" s="308" t="n">
        <f aca="false">D26+I26+N26+R26</f>
        <v>265.228198621903</v>
      </c>
      <c r="X26" s="309"/>
      <c r="Y26" s="280" t="n">
        <v>0.8</v>
      </c>
      <c r="Z26" s="281" t="n">
        <v>1</v>
      </c>
      <c r="AA26" s="282" t="n">
        <f aca="false">Z26*Y26</f>
        <v>0.8</v>
      </c>
      <c r="AB26" s="283" t="n">
        <f aca="false">W26/C26*$C$30/$W$30*AA26</f>
        <v>0.209979801873702</v>
      </c>
      <c r="AC26" s="284" t="n">
        <f aca="false">$AH$36</f>
        <v>0.444</v>
      </c>
      <c r="AD26" s="285" t="n">
        <f aca="false">$AI$36</f>
        <v>0.419</v>
      </c>
      <c r="AE26" s="286" t="n">
        <f aca="false">$AJ$36</f>
        <v>0.064</v>
      </c>
      <c r="AF26" s="286" t="n">
        <f aca="false">$AK$36</f>
        <v>0.073</v>
      </c>
      <c r="AG26" s="286" t="n">
        <f aca="false">1-AC26-AD26-AE26-AF26</f>
        <v>0</v>
      </c>
      <c r="AH26" s="287" t="n">
        <f aca="false">показатели!C30</f>
        <v>4470</v>
      </c>
      <c r="AI26" s="288" t="n">
        <f aca="false">показатели!G30</f>
        <v>4154</v>
      </c>
      <c r="AJ26" s="289" t="n">
        <f aca="false">показатели!J30</f>
        <v>216</v>
      </c>
      <c r="AK26" s="287" t="n">
        <f aca="false">показатели!K30</f>
        <v>304</v>
      </c>
      <c r="AL26" s="290" t="n">
        <f aca="false">показатели!M30</f>
        <v>0</v>
      </c>
      <c r="AM26" s="291" t="n">
        <f aca="false">AH26/C26</f>
        <v>7.76041666666667</v>
      </c>
      <c r="AN26" s="291" t="n">
        <f aca="false">AI26/C26</f>
        <v>7.21180555555556</v>
      </c>
      <c r="AO26" s="291" t="n">
        <f aca="false">AJ26/C26</f>
        <v>0.375</v>
      </c>
      <c r="AP26" s="291" t="n">
        <f aca="false">AK26/C26</f>
        <v>0.527777777777778</v>
      </c>
      <c r="AQ26" s="292" t="n">
        <f aca="false">AL26/C26</f>
        <v>0</v>
      </c>
      <c r="AR26" s="311"/>
      <c r="AS26" s="311"/>
      <c r="AT26" s="311"/>
      <c r="AU26" s="311"/>
      <c r="AV26" s="311"/>
      <c r="AW26" s="295" t="n">
        <f aca="false">AM26/$AR$6*AC26</f>
        <v>0.161039596974486</v>
      </c>
      <c r="AX26" s="295" t="n">
        <f aca="false">AN26/$AS$6*AD26</f>
        <v>0.23861707896661</v>
      </c>
      <c r="AY26" s="295" t="n">
        <f aca="false">AO26/$AT$6*AE26</f>
        <v>0.00767160161507403</v>
      </c>
      <c r="AZ26" s="295" t="n">
        <f aca="false">AP26/$AU$6*AF26</f>
        <v>0.00285717555504692</v>
      </c>
      <c r="BA26" s="295" t="n">
        <f aca="false">AQ26/$AV$6*AG26</f>
        <v>0</v>
      </c>
      <c r="BB26" s="296" t="n">
        <f aca="false">AW26+AX26+AY26+AZ26+BA26</f>
        <v>0.410185453111217</v>
      </c>
      <c r="BC26" s="312" t="n">
        <f aca="false">AB26/BB26</f>
        <v>0.511914306763015</v>
      </c>
      <c r="BD26" s="298" t="n">
        <f aca="false">RANK(BC26,$BC$6:$BC$29,1)</f>
        <v>2</v>
      </c>
      <c r="BE26" s="313"/>
      <c r="BF26" s="314"/>
      <c r="BG26" s="301" t="n">
        <f aca="false">IF($X$6/SUM($C$6:$C$29)*($BF$6-BC26)*BB26*C26&lt;0,0,$X$6/SUM($C$6:$C$29)*($BF$6-BC26)*BB26*C26)</f>
        <v>660.986702173793</v>
      </c>
      <c r="BH26" s="281" t="n">
        <v>661</v>
      </c>
      <c r="BI26" s="303"/>
    </row>
    <row r="27" s="304" customFormat="true" ht="15" hidden="false" customHeight="false" outlineLevel="0" collapsed="false">
      <c r="A27" s="305" t="n">
        <v>22</v>
      </c>
      <c r="B27" s="306" t="s">
        <v>107</v>
      </c>
      <c r="C27" s="272" t="n">
        <v>558</v>
      </c>
      <c r="D27" s="273" t="n">
        <f aca="false">$H$6*((0.3*E27/$E$30)+(0.35*F27/$F$30)+(0.35*G27/$G$30))</f>
        <v>181.461029657331</v>
      </c>
      <c r="E27" s="274" t="n">
        <v>2009.79085714286</v>
      </c>
      <c r="F27" s="274" t="n">
        <v>2392.57957142857</v>
      </c>
      <c r="G27" s="274" t="n">
        <v>1194.363</v>
      </c>
      <c r="H27" s="307"/>
      <c r="I27" s="276" t="n">
        <f aca="false">$M$6*((0.3*J27/$J$30)+(0.35*K27/$K$30)+(0.35*L27/$L$30))</f>
        <v>73.6192470219794</v>
      </c>
      <c r="J27" s="274" t="n">
        <v>25.789</v>
      </c>
      <c r="K27" s="274" t="n">
        <v>136.732</v>
      </c>
      <c r="L27" s="274" t="n">
        <v>43.893</v>
      </c>
      <c r="M27" s="307"/>
      <c r="N27" s="277" t="n">
        <f aca="false">$Q$6*((0.45*O27/$O$30)+(0.55*P27/$P$30))</f>
        <v>33.2763882665012</v>
      </c>
      <c r="O27" s="274" t="n">
        <v>59.532</v>
      </c>
      <c r="P27" s="274" t="n">
        <v>27.532</v>
      </c>
      <c r="Q27" s="307"/>
      <c r="R27" s="276" t="n">
        <f aca="false">$V$6*((0.3*S27/$S$30)+(0.35*T27/$T$30)+(0.35*U27/$U$30))</f>
        <v>196.023689100067</v>
      </c>
      <c r="S27" s="274" t="n">
        <v>264.708</v>
      </c>
      <c r="T27" s="274" t="n">
        <v>273.747</v>
      </c>
      <c r="U27" s="274" t="n">
        <v>66.722</v>
      </c>
      <c r="V27" s="307"/>
      <c r="W27" s="308" t="n">
        <f aca="false">D27+I27+N27+R27</f>
        <v>484.380354045878</v>
      </c>
      <c r="X27" s="309"/>
      <c r="Y27" s="280" t="n">
        <v>0.8</v>
      </c>
      <c r="Z27" s="281" t="n">
        <v>1</v>
      </c>
      <c r="AA27" s="282" t="n">
        <f aca="false">Z27*Y27</f>
        <v>0.8</v>
      </c>
      <c r="AB27" s="283" t="n">
        <f aca="false">W27/C27*$C$30/$W$30*AA27</f>
        <v>0.395851806066325</v>
      </c>
      <c r="AC27" s="284" t="n">
        <f aca="false">$AH$36</f>
        <v>0.444</v>
      </c>
      <c r="AD27" s="285" t="n">
        <f aca="false">$AI$36</f>
        <v>0.419</v>
      </c>
      <c r="AE27" s="286" t="n">
        <f aca="false">$AJ$36</f>
        <v>0.064</v>
      </c>
      <c r="AF27" s="286" t="n">
        <f aca="false">$AK$36</f>
        <v>0.073</v>
      </c>
      <c r="AG27" s="286" t="n">
        <f aca="false">1-AC27-AD27-AE27-AF27</f>
        <v>0</v>
      </c>
      <c r="AH27" s="287" t="n">
        <f aca="false">показатели!C31</f>
        <v>3445</v>
      </c>
      <c r="AI27" s="288" t="n">
        <f aca="false">показатели!G31</f>
        <v>4134</v>
      </c>
      <c r="AJ27" s="289" t="n">
        <f aca="false">показатели!J31</f>
        <v>259</v>
      </c>
      <c r="AK27" s="287" t="n">
        <f aca="false">показатели!K31</f>
        <v>404</v>
      </c>
      <c r="AL27" s="290" t="n">
        <f aca="false">показатели!M31</f>
        <v>0</v>
      </c>
      <c r="AM27" s="291" t="n">
        <f aca="false">AH27/C27</f>
        <v>6.17383512544803</v>
      </c>
      <c r="AN27" s="291" t="n">
        <f aca="false">AI27/C27</f>
        <v>7.40860215053763</v>
      </c>
      <c r="AO27" s="291" t="n">
        <f aca="false">AJ27/C27</f>
        <v>0.46415770609319</v>
      </c>
      <c r="AP27" s="315" t="n">
        <f aca="false">AK27/C27</f>
        <v>0.724014336917563</v>
      </c>
      <c r="AQ27" s="292" t="n">
        <f aca="false">AL27/C27</f>
        <v>0</v>
      </c>
      <c r="AR27" s="311"/>
      <c r="AS27" s="311"/>
      <c r="AT27" s="311"/>
      <c r="AU27" s="311"/>
      <c r="AV27" s="311"/>
      <c r="AW27" s="295" t="n">
        <f aca="false">AM27/$AR$6*AC27</f>
        <v>0.128115791083693</v>
      </c>
      <c r="AX27" s="295" t="n">
        <f aca="false">AN27/$AS$6*AD27</f>
        <v>0.245128489775381</v>
      </c>
      <c r="AY27" s="295" t="n">
        <f aca="false">AO27/$AT$6*AE27</f>
        <v>0.00949555468723619</v>
      </c>
      <c r="AZ27" s="295" t="n">
        <f aca="false">AP27/$AU$6*AF27</f>
        <v>0.00391952096515775</v>
      </c>
      <c r="BA27" s="295" t="n">
        <f aca="false">AQ27/$AV$6*AG27</f>
        <v>0</v>
      </c>
      <c r="BB27" s="296" t="n">
        <f aca="false">AW27+AX27+AY27+AZ27+BA27</f>
        <v>0.386659356511468</v>
      </c>
      <c r="BC27" s="312" t="n">
        <f aca="false">AB27/BB27</f>
        <v>1.02377402589658</v>
      </c>
      <c r="BD27" s="298" t="n">
        <f aca="false">RANK(BC27,$BC$6:$BC$29,1)</f>
        <v>7</v>
      </c>
      <c r="BE27" s="313"/>
      <c r="BF27" s="314"/>
      <c r="BG27" s="301" t="n">
        <f aca="false">IF($X$6/SUM($C$6:$C$29)*($BF$6-BC27)*BB27*C27&lt;0,0,$X$6/SUM($C$6:$C$29)*($BF$6-BC27)*BB27*C27)</f>
        <v>409.86302065362</v>
      </c>
      <c r="BH27" s="281" t="n">
        <v>409.9</v>
      </c>
      <c r="BI27" s="303"/>
    </row>
    <row r="28" s="304" customFormat="true" ht="15" hidden="false" customHeight="false" outlineLevel="0" collapsed="false">
      <c r="A28" s="305" t="n">
        <v>23</v>
      </c>
      <c r="B28" s="306" t="s">
        <v>108</v>
      </c>
      <c r="C28" s="272" t="n">
        <v>377</v>
      </c>
      <c r="D28" s="273" t="n">
        <f aca="false">$H$6*((0.3*E28/$E$30)+(0.35*F28/$F$30)+(0.35*G28/$G$30))</f>
        <v>139.874035063146</v>
      </c>
      <c r="E28" s="274" t="n">
        <v>1581.26042857143</v>
      </c>
      <c r="F28" s="274" t="n">
        <v>1855.21371428571</v>
      </c>
      <c r="G28" s="274" t="n">
        <v>898.364571428571</v>
      </c>
      <c r="H28" s="307"/>
      <c r="I28" s="276" t="n">
        <f aca="false">$M$6*((0.3*J28/$J$30)+(0.35*K28/$K$30)+(0.35*L28/$L$30))</f>
        <v>92.5546775247563</v>
      </c>
      <c r="J28" s="274" t="n">
        <v>110.984</v>
      </c>
      <c r="K28" s="274" t="n">
        <v>114.143</v>
      </c>
      <c r="L28" s="274" t="n">
        <v>125.47</v>
      </c>
      <c r="M28" s="307"/>
      <c r="N28" s="277" t="n">
        <f aca="false">$Q$6*((0.45*O28/$O$30)+(0.55*P28/$P$30))</f>
        <v>9.67755876916537</v>
      </c>
      <c r="O28" s="274" t="n">
        <v>18.795</v>
      </c>
      <c r="P28" s="274" t="n">
        <v>7.302</v>
      </c>
      <c r="Q28" s="307"/>
      <c r="R28" s="276" t="n">
        <f aca="false">$V$6*((0.3*S28/$S$30)+(0.35*T28/$T$30)+(0.35*U28/$U$30))</f>
        <v>101.514968066955</v>
      </c>
      <c r="S28" s="274" t="n">
        <v>146.885</v>
      </c>
      <c r="T28" s="274" t="n">
        <v>157.1</v>
      </c>
      <c r="U28" s="274" t="n">
        <v>18.758</v>
      </c>
      <c r="V28" s="307"/>
      <c r="W28" s="308" t="n">
        <f aca="false">D28+I28+N28+R28</f>
        <v>343.621239424023</v>
      </c>
      <c r="X28" s="309"/>
      <c r="Y28" s="280" t="n">
        <v>0.8</v>
      </c>
      <c r="Z28" s="281" t="n">
        <v>1</v>
      </c>
      <c r="AA28" s="282" t="n">
        <f aca="false">Z28*Y28</f>
        <v>0.8</v>
      </c>
      <c r="AB28" s="283" t="n">
        <f aca="false">W28/C28*$C$30/$W$30*AA28</f>
        <v>0.415641553285171</v>
      </c>
      <c r="AC28" s="284" t="n">
        <f aca="false">$AH$36</f>
        <v>0.444</v>
      </c>
      <c r="AD28" s="285" t="n">
        <f aca="false">$AI$36</f>
        <v>0.419</v>
      </c>
      <c r="AE28" s="286" t="n">
        <f aca="false">$AJ$36</f>
        <v>0.064</v>
      </c>
      <c r="AF28" s="286" t="n">
        <f aca="false">$AK$36</f>
        <v>0.073</v>
      </c>
      <c r="AG28" s="286" t="n">
        <f aca="false">1-AC28-AD28-AE28-AF28</f>
        <v>0</v>
      </c>
      <c r="AH28" s="287" t="n">
        <f aca="false">показатели!C32</f>
        <v>3664</v>
      </c>
      <c r="AI28" s="288" t="n">
        <f aca="false">показатели!G32</f>
        <v>1462</v>
      </c>
      <c r="AJ28" s="289" t="n">
        <f aca="false">показатели!J32</f>
        <v>13</v>
      </c>
      <c r="AK28" s="287" t="n">
        <f aca="false">показатели!K32</f>
        <v>290</v>
      </c>
      <c r="AL28" s="290" t="n">
        <f aca="false">показатели!M32</f>
        <v>0</v>
      </c>
      <c r="AM28" s="291" t="n">
        <f aca="false">AH28/C28</f>
        <v>9.71883289124668</v>
      </c>
      <c r="AN28" s="291" t="n">
        <f aca="false">AI28/C28</f>
        <v>3.87798408488064</v>
      </c>
      <c r="AO28" s="291" t="n">
        <f aca="false">AJ28/C28</f>
        <v>0.0344827586206897</v>
      </c>
      <c r="AP28" s="291" t="n">
        <f aca="false">AK28/C28</f>
        <v>0.769230769230769</v>
      </c>
      <c r="AQ28" s="292" t="n">
        <f aca="false">AL28/C28</f>
        <v>0</v>
      </c>
      <c r="AR28" s="311"/>
      <c r="AS28" s="311"/>
      <c r="AT28" s="311"/>
      <c r="AU28" s="311"/>
      <c r="AV28" s="311"/>
      <c r="AW28" s="295" t="n">
        <f aca="false">AM28/$AR$6*AC28</f>
        <v>0.201679497260939</v>
      </c>
      <c r="AX28" s="295" t="n">
        <f aca="false">AN28/$AS$6*AD28</f>
        <v>0.128310896277615</v>
      </c>
      <c r="AY28" s="295" t="n">
        <f aca="false">AO28/$AT$6*AE28</f>
        <v>0.000705434631271175</v>
      </c>
      <c r="AZ28" s="295" t="n">
        <f aca="false">AP28/$AU$6*AF28</f>
        <v>0.00416430445269997</v>
      </c>
      <c r="BA28" s="295" t="n">
        <f aca="false">AQ28/$AV$6*AG28</f>
        <v>0</v>
      </c>
      <c r="BB28" s="296" t="n">
        <f aca="false">AW28+AX28+AY28+AZ28+BA28</f>
        <v>0.334860132622526</v>
      </c>
      <c r="BC28" s="312" t="n">
        <f aca="false">AB28/BB28</f>
        <v>1.24123929005818</v>
      </c>
      <c r="BD28" s="298" t="n">
        <f aca="false">RANK(BC28,$BC$6:$BC$29,1)</f>
        <v>12</v>
      </c>
      <c r="BE28" s="313"/>
      <c r="BF28" s="314"/>
      <c r="BG28" s="301" t="n">
        <f aca="false">IF($X$6/SUM($C$6:$C$29)*($BF$6-BC28)*BB28*C28&lt;0,0,$X$6/SUM($C$6:$C$29)*($BF$6-BC28)*BB28*C28)</f>
        <v>191.655481414348</v>
      </c>
      <c r="BH28" s="281" t="n">
        <v>191.7</v>
      </c>
      <c r="BI28" s="303"/>
    </row>
    <row r="29" s="304" customFormat="true" ht="15" hidden="false" customHeight="false" outlineLevel="0" collapsed="false">
      <c r="A29" s="305" t="n">
        <v>24</v>
      </c>
      <c r="B29" s="306" t="s">
        <v>109</v>
      </c>
      <c r="C29" s="272" t="n">
        <v>2018</v>
      </c>
      <c r="D29" s="273" t="n">
        <f aca="false">$H$6*((0.3*E29/$E$30)+(0.35*F29/$F$30)+(0.35*G29/$G$30))</f>
        <v>1224.5629552055</v>
      </c>
      <c r="E29" s="274" t="n">
        <v>13950.3058571429</v>
      </c>
      <c r="F29" s="274" t="n">
        <v>15637.2385714286</v>
      </c>
      <c r="G29" s="274" t="n">
        <v>8123.93728571429</v>
      </c>
      <c r="H29" s="307"/>
      <c r="I29" s="276" t="n">
        <f aca="false">$M$6*((0.3*J29/$J$30)+(0.35*K29/$K$30)+(0.35*L29/$L$30))</f>
        <v>148.435609511577</v>
      </c>
      <c r="J29" s="274" t="n">
        <v>175.2</v>
      </c>
      <c r="K29" s="274" t="n">
        <v>174.714</v>
      </c>
      <c r="L29" s="274" t="n">
        <v>226.558</v>
      </c>
      <c r="M29" s="307"/>
      <c r="N29" s="277" t="n">
        <f aca="false">$Q$6*((0.45*O29/$O$30)+(0.55*P29/$P$30))</f>
        <v>79.0547006156813</v>
      </c>
      <c r="O29" s="274" t="n">
        <v>120.382</v>
      </c>
      <c r="P29" s="274" t="n">
        <v>75.422</v>
      </c>
      <c r="Q29" s="307"/>
      <c r="R29" s="276" t="n">
        <f aca="false">$V$6*((0.3*S29/$S$30)+(0.35*T29/$T$30)+(0.35*U29/$U$30))</f>
        <v>990.464124442784</v>
      </c>
      <c r="S29" s="274" t="n">
        <v>1280.993</v>
      </c>
      <c r="T29" s="274" t="n">
        <v>1370.338</v>
      </c>
      <c r="U29" s="274" t="n">
        <v>380.049</v>
      </c>
      <c r="V29" s="307"/>
      <c r="W29" s="308" t="n">
        <f aca="false">D29+I29+N29+R29</f>
        <v>2442.51738977554</v>
      </c>
      <c r="X29" s="309"/>
      <c r="Y29" s="280" t="n">
        <v>0.8</v>
      </c>
      <c r="Z29" s="281" t="n">
        <v>1</v>
      </c>
      <c r="AA29" s="282" t="n">
        <f aca="false">Z29*Y29</f>
        <v>0.8</v>
      </c>
      <c r="AB29" s="283" t="n">
        <f aca="false">W29/C29*$C$30/$W$30*AA29</f>
        <v>0.551946281583688</v>
      </c>
      <c r="AC29" s="284" t="n">
        <f aca="false">$AH$36</f>
        <v>0.444</v>
      </c>
      <c r="AD29" s="285" t="n">
        <f aca="false">$AI$36</f>
        <v>0.419</v>
      </c>
      <c r="AE29" s="286" t="n">
        <f aca="false">$AJ$36</f>
        <v>0.064</v>
      </c>
      <c r="AF29" s="286" t="n">
        <f aca="false">$AK$36</f>
        <v>0.073</v>
      </c>
      <c r="AG29" s="286" t="n">
        <f aca="false">1-AC29-AD29-AE29-AF29</f>
        <v>0</v>
      </c>
      <c r="AH29" s="287" t="n">
        <f aca="false">показатели!C33</f>
        <v>6600</v>
      </c>
      <c r="AI29" s="288" t="n">
        <f aca="false">показатели!G33</f>
        <v>7143</v>
      </c>
      <c r="AJ29" s="289" t="n">
        <f aca="false">показатели!J33</f>
        <v>433</v>
      </c>
      <c r="AK29" s="287" t="n">
        <f aca="false">показатели!K33</f>
        <v>220</v>
      </c>
      <c r="AL29" s="290" t="n">
        <f aca="false">показатели!M33</f>
        <v>0</v>
      </c>
      <c r="AM29" s="291" t="n">
        <f aca="false">AH29/C29</f>
        <v>3.27056491575818</v>
      </c>
      <c r="AN29" s="291" t="n">
        <f aca="false">AI29/C29</f>
        <v>3.5396432111001</v>
      </c>
      <c r="AO29" s="291" t="n">
        <f aca="false">AJ29/C29</f>
        <v>0.214568880079286</v>
      </c>
      <c r="AP29" s="291" t="n">
        <f aca="false">AK29/C29</f>
        <v>0.109018830525273</v>
      </c>
      <c r="AQ29" s="292" t="n">
        <f aca="false">AL29/C29</f>
        <v>0</v>
      </c>
      <c r="AR29" s="311"/>
      <c r="AS29" s="311"/>
      <c r="AT29" s="311"/>
      <c r="AU29" s="311"/>
      <c r="AV29" s="311"/>
      <c r="AW29" s="295" t="n">
        <f aca="false">AM29/$AR$6*AC29</f>
        <v>0.0678688372719581</v>
      </c>
      <c r="AX29" s="295" t="n">
        <f aca="false">AN29/$AS$6*AD29</f>
        <v>0.117116208570827</v>
      </c>
      <c r="AY29" s="295" t="n">
        <f aca="false">AO29/$AT$6*AE29</f>
        <v>0.00438956524522901</v>
      </c>
      <c r="AZ29" s="295" t="n">
        <f aca="false">AP29/$AU$6*AF29</f>
        <v>0.000590183881799896</v>
      </c>
      <c r="BA29" s="295" t="n">
        <f aca="false">AQ29/$AV$6*AG29</f>
        <v>0</v>
      </c>
      <c r="BB29" s="296" t="n">
        <f aca="false">AW29+AX29+AY29+AZ29+BA29</f>
        <v>0.189964794969814</v>
      </c>
      <c r="BC29" s="312" t="n">
        <f aca="false">AB29/BB29</f>
        <v>2.90551879189717</v>
      </c>
      <c r="BD29" s="298" t="n">
        <f aca="false">RANK(BC29,$BC$6:$BC$29,1)</f>
        <v>21</v>
      </c>
      <c r="BE29" s="313"/>
      <c r="BF29" s="314"/>
      <c r="BG29" s="301" t="n">
        <f aca="false">IF($X$6/SUM($C$6:$C$29)*($BF$6-BC29)*BB29*C29&lt;0,0,$X$6/SUM($C$6:$C$29)*($BF$6-BC29)*BB29*C29)</f>
        <v>0</v>
      </c>
      <c r="BH29" s="281" t="n">
        <v>0</v>
      </c>
      <c r="BI29" s="303"/>
    </row>
    <row r="30" s="335" customFormat="true" ht="19.5" hidden="false" customHeight="true" outlineLevel="0" collapsed="false">
      <c r="A30" s="316"/>
      <c r="B30" s="316"/>
      <c r="C30" s="316" t="n">
        <f aca="false">SUM(C6:C29)</f>
        <v>23222</v>
      </c>
      <c r="D30" s="317" t="n">
        <f aca="false">SUM(D6:D29)</f>
        <v>25754.4</v>
      </c>
      <c r="E30" s="316" t="n">
        <f aca="false">SUM(E6:E29)</f>
        <v>286310.841714286</v>
      </c>
      <c r="F30" s="316" t="n">
        <f aca="false">SUM(F6:F29)</f>
        <v>332394.482912002</v>
      </c>
      <c r="G30" s="316" t="n">
        <f aca="false">SUM(G6:G29)</f>
        <v>172692.879323961</v>
      </c>
      <c r="H30" s="318"/>
      <c r="I30" s="317" t="n">
        <f aca="false">SUM(I6:I29)</f>
        <v>1731</v>
      </c>
      <c r="J30" s="316" t="n">
        <f aca="false">SUM(J6:J29)</f>
        <v>2875.696</v>
      </c>
      <c r="K30" s="316" t="n">
        <f aca="false">SUM(K6:K29)</f>
        <v>1345.27</v>
      </c>
      <c r="L30" s="316" t="n">
        <f aca="false">SUM(L6:L29)</f>
        <v>3601.293</v>
      </c>
      <c r="M30" s="316"/>
      <c r="N30" s="316" t="n">
        <f aca="false">SUM(N6:N29)</f>
        <v>1283.5</v>
      </c>
      <c r="O30" s="316" t="n">
        <f aca="false">SUM(O6:O29)</f>
        <v>2037.689</v>
      </c>
      <c r="P30" s="316" t="n">
        <f aca="false">SUM(P6:P29)</f>
        <v>1184.92874</v>
      </c>
      <c r="Q30" s="318"/>
      <c r="R30" s="319" t="n">
        <f aca="false">$V$6*((0.3*S30/$S$30)+(0.35*T30/$T$30)+(0.35*U30/$U$30))</f>
        <v>11970</v>
      </c>
      <c r="S30" s="316" t="n">
        <f aca="false">SUM(S6:S29)</f>
        <v>12039.045</v>
      </c>
      <c r="T30" s="316" t="n">
        <f aca="false">SUM(T6:T29)</f>
        <v>13543.33404</v>
      </c>
      <c r="U30" s="316" t="n">
        <f aca="false">SUM(U6:U29)</f>
        <v>8631.32751</v>
      </c>
      <c r="V30" s="318"/>
      <c r="W30" s="316" t="n">
        <f aca="false">D30+I30+N30+R30</f>
        <v>40738.9</v>
      </c>
      <c r="X30" s="318"/>
      <c r="Y30" s="316" t="n">
        <v>0.8</v>
      </c>
      <c r="Z30" s="320" t="n">
        <v>1</v>
      </c>
      <c r="AA30" s="321" t="n">
        <f aca="false">Z30*Y30</f>
        <v>0.8</v>
      </c>
      <c r="AB30" s="322" t="n">
        <v>1</v>
      </c>
      <c r="AC30" s="323" t="n">
        <f aca="false">$AH$36</f>
        <v>0.444</v>
      </c>
      <c r="AD30" s="324" t="n">
        <f aca="false">$AI$36</f>
        <v>0.419</v>
      </c>
      <c r="AE30" s="325" t="n">
        <f aca="false">$AJ$36</f>
        <v>0.064</v>
      </c>
      <c r="AF30" s="325" t="n">
        <f aca="false">$AK$36</f>
        <v>0.073</v>
      </c>
      <c r="AG30" s="325" t="n">
        <f aca="false">1-AC30-AD30-AE30-AF30</f>
        <v>0</v>
      </c>
      <c r="AH30" s="317" t="n">
        <f aca="false">SUM(AH6:AH29)</f>
        <v>130953</v>
      </c>
      <c r="AI30" s="317" t="n">
        <f aca="false">SUM(AI6:AI29)</f>
        <v>123442</v>
      </c>
      <c r="AJ30" s="317" t="n">
        <f aca="false">SUM(AJ6:AJ29)</f>
        <v>18961</v>
      </c>
      <c r="AK30" s="317" t="n">
        <f aca="false">SUM(AK6:AK29)</f>
        <v>21462</v>
      </c>
      <c r="AL30" s="317" t="n">
        <f aca="false">SUM(AL6:AL29)</f>
        <v>17</v>
      </c>
      <c r="AM30" s="326" t="n">
        <f aca="false">AH30/C30</f>
        <v>5.63917836534321</v>
      </c>
      <c r="AN30" s="326" t="n">
        <f aca="false">AI30/C30</f>
        <v>5.31573507880458</v>
      </c>
      <c r="AO30" s="326" t="n">
        <f aca="false">AJ30/C30</f>
        <v>0.81651020583929</v>
      </c>
      <c r="AP30" s="326" t="n">
        <f aca="false">AK30/C30</f>
        <v>0.924209801050728</v>
      </c>
      <c r="AQ30" s="327" t="n">
        <f aca="false">AL30/C30</f>
        <v>0.000732064421669107</v>
      </c>
      <c r="AR30" s="328"/>
      <c r="AS30" s="328"/>
      <c r="AT30" s="328"/>
      <c r="AU30" s="328"/>
      <c r="AV30" s="328" t="n">
        <v>0</v>
      </c>
      <c r="AW30" s="329"/>
      <c r="AX30" s="329"/>
      <c r="AY30" s="329"/>
      <c r="AZ30" s="329"/>
      <c r="BA30" s="329"/>
      <c r="BB30" s="330"/>
      <c r="BC30" s="331" t="e">
        <f aca="false">AB30/BB30</f>
        <v>#DIV/0!</v>
      </c>
      <c r="BD30" s="332" t="e">
        <f aca="false">RANK(#REF!,#REF!,1)</f>
        <v>#REF!</v>
      </c>
      <c r="BE30" s="333"/>
      <c r="BF30" s="318"/>
      <c r="BG30" s="334" t="n">
        <f aca="false">SUM(BG6:BG29)</f>
        <v>8128</v>
      </c>
      <c r="BH30" s="320" t="n">
        <f aca="false">SUM(BH6:BH29)</f>
        <v>8128</v>
      </c>
      <c r="BI30" s="320"/>
    </row>
    <row r="31" s="336" customFormat="true" ht="12.75" hidden="false" customHeight="false" outlineLevel="0" collapsed="false">
      <c r="AB31" s="337"/>
      <c r="AC31" s="338"/>
      <c r="BB31" s="337"/>
      <c r="BG31" s="337"/>
      <c r="BH31" s="337"/>
    </row>
    <row r="32" s="336" customFormat="true" ht="12.75" hidden="false" customHeight="false" outlineLevel="0" collapsed="false">
      <c r="B32" s="339"/>
      <c r="AB32" s="337"/>
      <c r="AC32" s="338"/>
      <c r="AH32" s="340" t="n">
        <f aca="false">AH30+AI30+AJ30+AK30+AL30</f>
        <v>294835</v>
      </c>
      <c r="AI32" s="341"/>
      <c r="AJ32" s="341"/>
      <c r="AK32" s="341"/>
      <c r="AL32" s="341"/>
      <c r="BB32" s="337"/>
      <c r="BG32" s="337"/>
      <c r="BH32" s="337"/>
      <c r="BI32" s="342"/>
    </row>
    <row r="33" s="336" customFormat="true" ht="12.75" hidden="false" customHeight="false" outlineLevel="0" collapsed="false">
      <c r="B33" s="339" t="n">
        <v>44832</v>
      </c>
      <c r="AB33" s="337"/>
      <c r="AC33" s="338"/>
      <c r="AJ33" s="341"/>
      <c r="AK33" s="341"/>
      <c r="AL33" s="341"/>
      <c r="BB33" s="337"/>
      <c r="BG33" s="337"/>
      <c r="BH33" s="337"/>
    </row>
    <row r="34" customFormat="false" ht="12.75" hidden="false" customHeight="false" outlineLevel="0" collapsed="false">
      <c r="AC34" s="338"/>
      <c r="AH34" s="240" t="n">
        <f aca="false">AH30/$AH$32</f>
        <v>0.444156901317686</v>
      </c>
      <c r="AI34" s="240" t="n">
        <f aca="false">AI30/$AH$32</f>
        <v>0.418681635491037</v>
      </c>
      <c r="AJ34" s="240" t="n">
        <f aca="false">AJ30/$AH$32</f>
        <v>0.0643105465768989</v>
      </c>
      <c r="AK34" s="240" t="n">
        <f aca="false">AK30/$AH$32</f>
        <v>0.072793257245578</v>
      </c>
      <c r="AL34" s="240" t="n">
        <f aca="false">AL30/$AH$32</f>
        <v>5.7659368799498E-005</v>
      </c>
    </row>
    <row r="35" customFormat="false" ht="12.75" hidden="false" customHeight="false" outlineLevel="0" collapsed="false">
      <c r="AC35" s="338"/>
    </row>
    <row r="36" customFormat="false" ht="12.75" hidden="false" customHeight="false" outlineLevel="0" collapsed="false">
      <c r="AC36" s="338"/>
      <c r="AH36" s="240" t="n">
        <v>0.444</v>
      </c>
      <c r="AI36" s="240" t="n">
        <v>0.419</v>
      </c>
      <c r="AJ36" s="240" t="n">
        <v>0.064</v>
      </c>
      <c r="AK36" s="240" t="n">
        <v>0.073</v>
      </c>
      <c r="AL36" s="240" t="n">
        <v>0</v>
      </c>
      <c r="AM36" s="343" t="n">
        <f aca="false">AH36+AI36+AJ36+AK36+AL36</f>
        <v>1</v>
      </c>
    </row>
    <row r="37" customFormat="false" ht="12.75" hidden="false" customHeight="false" outlineLevel="0" collapsed="false">
      <c r="AC37" s="338"/>
    </row>
    <row r="38" customFormat="false" ht="12.75" hidden="false" customHeight="false" outlineLevel="0" collapsed="false">
      <c r="AC38" s="338"/>
    </row>
    <row r="39" customFormat="false" ht="12.75" hidden="false" customHeight="false" outlineLevel="0" collapsed="false">
      <c r="AC39" s="338"/>
    </row>
    <row r="40" customFormat="false" ht="12.75" hidden="false" customHeight="false" outlineLevel="0" collapsed="false">
      <c r="AC40" s="338"/>
    </row>
    <row r="41" customFormat="false" ht="12.75" hidden="false" customHeight="false" outlineLevel="0" collapsed="false">
      <c r="AC41" s="338"/>
    </row>
    <row r="42" customFormat="false" ht="12.75" hidden="false" customHeight="false" outlineLevel="0" collapsed="false">
      <c r="AC42" s="338"/>
    </row>
    <row r="43" customFormat="false" ht="12.75" hidden="false" customHeight="false" outlineLevel="0" collapsed="false">
      <c r="AC43" s="338"/>
      <c r="BI43" s="344"/>
    </row>
    <row r="44" customFormat="false" ht="12.75" hidden="false" customHeight="false" outlineLevel="0" collapsed="false">
      <c r="AC44" s="338"/>
    </row>
    <row r="47" customFormat="false" ht="12.75" hidden="false" customHeight="false" outlineLevel="0" collapsed="false">
      <c r="BI47" s="344"/>
    </row>
    <row r="52" customFormat="false" ht="12.75" hidden="false" customHeight="false" outlineLevel="0" collapsed="false">
      <c r="BI52" s="344"/>
    </row>
    <row r="56" customFormat="false" ht="12.75" hidden="false" customHeight="false" outlineLevel="0" collapsed="false">
      <c r="BI56" s="344"/>
    </row>
  </sheetData>
  <mergeCells count="24">
    <mergeCell ref="B1:X1"/>
    <mergeCell ref="AH1:AM1"/>
    <mergeCell ref="A3:A5"/>
    <mergeCell ref="B3:B5"/>
    <mergeCell ref="C3:C4"/>
    <mergeCell ref="W3:W4"/>
    <mergeCell ref="X3:X4"/>
    <mergeCell ref="AA3:AA4"/>
    <mergeCell ref="AB3:AB4"/>
    <mergeCell ref="AC3:AC4"/>
    <mergeCell ref="AD3:AD4"/>
    <mergeCell ref="AE3:AE4"/>
    <mergeCell ref="AF3:AF4"/>
    <mergeCell ref="AG3:AG4"/>
    <mergeCell ref="AM3:AQ4"/>
    <mergeCell ref="AR3:AV4"/>
    <mergeCell ref="BB3:BB4"/>
    <mergeCell ref="BC3:BC4"/>
    <mergeCell ref="BD3:BD4"/>
    <mergeCell ref="BE3:BE4"/>
    <mergeCell ref="BF3:BF4"/>
    <mergeCell ref="BG3:BG4"/>
    <mergeCell ref="AH4:AL4"/>
    <mergeCell ref="AW4:BA4"/>
  </mergeCells>
  <conditionalFormatting sqref="AM6:AQ30">
    <cfRule type="cellIs" priority="2" operator="equal" aboveAverage="0" equalAverage="0" bottom="0" percent="0" rank="0" text="" dxfId="0">
      <formula>AM$9</formula>
    </cfRule>
  </conditionalFormatting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4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88"/>
  <sheetViews>
    <sheetView showFormulas="false" showGridLines="true" showRowColHeaders="true" showZeros="true" rightToLeft="false" tabSelected="false" showOutlineSymbols="true" defaultGridColor="true" view="normal" topLeftCell="CC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7" min="90" style="11" width="9.14"/>
    <col collapsed="false" customWidth="true" hidden="false" outlineLevel="0" max="98" min="98" style="11" width="16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181" t="s">
        <v>20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2.75" hidden="false" customHeight="false" outlineLevel="0" collapsed="false">
      <c r="C3" s="345"/>
      <c r="D3" s="345"/>
      <c r="E3" s="345"/>
      <c r="F3" s="345"/>
      <c r="G3" s="345"/>
      <c r="H3" s="345"/>
      <c r="I3" s="345"/>
      <c r="J3" s="345"/>
      <c r="K3" s="12"/>
      <c r="L3" s="12"/>
      <c r="M3" s="345"/>
      <c r="N3" s="345"/>
      <c r="O3" s="12"/>
      <c r="P3" s="345"/>
      <c r="Q3" s="345"/>
      <c r="R3" s="12"/>
      <c r="S3" s="12"/>
      <c r="T3" s="346" t="s">
        <v>3</v>
      </c>
      <c r="U3" s="345"/>
      <c r="V3" s="12"/>
      <c r="W3" s="345"/>
      <c r="X3" s="345"/>
      <c r="Y3" s="12"/>
      <c r="Z3" s="12"/>
      <c r="AA3" s="346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47"/>
      <c r="CD3" s="347"/>
      <c r="CE3" s="11"/>
      <c r="CI3" s="11"/>
      <c r="CJ3" s="11"/>
      <c r="CL3" s="1"/>
    </row>
    <row r="4" s="43" customFormat="true" ht="12.75" hidden="false" customHeight="true" outlineLevel="0" collapsed="false">
      <c r="A4" s="68" t="s">
        <v>5</v>
      </c>
      <c r="B4" s="68" t="s">
        <v>6</v>
      </c>
      <c r="C4" s="68" t="s">
        <v>7</v>
      </c>
      <c r="D4" s="115"/>
      <c r="E4" s="115"/>
      <c r="F4" s="115"/>
      <c r="G4" s="115"/>
      <c r="H4" s="115"/>
      <c r="I4" s="115"/>
      <c r="J4" s="198" t="s">
        <v>8</v>
      </c>
      <c r="K4" s="68" t="s">
        <v>9</v>
      </c>
      <c r="L4" s="115"/>
      <c r="M4" s="115"/>
      <c r="N4" s="115"/>
      <c r="O4" s="115"/>
      <c r="P4" s="115"/>
      <c r="Q4" s="115"/>
      <c r="R4" s="68" t="s">
        <v>10</v>
      </c>
      <c r="S4" s="115"/>
      <c r="T4" s="115"/>
      <c r="U4" s="115"/>
      <c r="V4" s="115"/>
      <c r="W4" s="115"/>
      <c r="X4" s="115"/>
      <c r="Y4" s="68" t="s">
        <v>11</v>
      </c>
      <c r="Z4" s="115"/>
      <c r="AA4" s="115"/>
      <c r="AB4" s="115"/>
      <c r="AC4" s="115"/>
      <c r="AD4" s="115"/>
      <c r="AE4" s="115"/>
      <c r="AF4" s="68" t="s">
        <v>12</v>
      </c>
      <c r="AG4" s="115"/>
      <c r="AH4" s="115"/>
      <c r="AI4" s="115"/>
      <c r="AJ4" s="115"/>
      <c r="AK4" s="115"/>
      <c r="AL4" s="115"/>
      <c r="AM4" s="68" t="s">
        <v>13</v>
      </c>
      <c r="AN4" s="115"/>
      <c r="AO4" s="115"/>
      <c r="AP4" s="115"/>
      <c r="AQ4" s="115"/>
      <c r="AR4" s="115"/>
      <c r="AS4" s="115"/>
      <c r="AT4" s="198" t="s">
        <v>14</v>
      </c>
      <c r="AU4" s="198" t="s">
        <v>15</v>
      </c>
      <c r="AV4" s="198" t="s">
        <v>16</v>
      </c>
      <c r="AW4" s="198" t="s">
        <v>17</v>
      </c>
      <c r="AX4" s="198" t="s">
        <v>18</v>
      </c>
      <c r="AY4" s="198" t="s">
        <v>19</v>
      </c>
      <c r="AZ4" s="348" t="s">
        <v>20</v>
      </c>
      <c r="BA4" s="198" t="s">
        <v>21</v>
      </c>
      <c r="BB4" s="68" t="s">
        <v>22</v>
      </c>
      <c r="BC4" s="68" t="s">
        <v>23</v>
      </c>
      <c r="BD4" s="68" t="s">
        <v>24</v>
      </c>
      <c r="BE4" s="198" t="s">
        <v>25</v>
      </c>
      <c r="BF4" s="68" t="s">
        <v>26</v>
      </c>
      <c r="BG4" s="198" t="s">
        <v>27</v>
      </c>
      <c r="BH4" s="68" t="s">
        <v>28</v>
      </c>
      <c r="BI4" s="198" t="s">
        <v>29</v>
      </c>
      <c r="BJ4" s="198" t="s">
        <v>30</v>
      </c>
      <c r="BK4" s="349" t="s">
        <v>31</v>
      </c>
      <c r="BL4" s="68" t="s">
        <v>32</v>
      </c>
      <c r="BM4" s="68" t="s">
        <v>33</v>
      </c>
      <c r="BN4" s="68" t="s">
        <v>34</v>
      </c>
      <c r="BO4" s="198" t="s">
        <v>35</v>
      </c>
      <c r="BP4" s="350" t="s">
        <v>36</v>
      </c>
      <c r="BQ4" s="68" t="s">
        <v>37</v>
      </c>
      <c r="BR4" s="198" t="s">
        <v>38</v>
      </c>
      <c r="BS4" s="198" t="s">
        <v>39</v>
      </c>
      <c r="BT4" s="198" t="s">
        <v>40</v>
      </c>
      <c r="BU4" s="68" t="s">
        <v>41</v>
      </c>
      <c r="BV4" s="68" t="s">
        <v>42</v>
      </c>
      <c r="BW4" s="68" t="s">
        <v>43</v>
      </c>
      <c r="BX4" s="198" t="s">
        <v>44</v>
      </c>
      <c r="BY4" s="68" t="s">
        <v>45</v>
      </c>
      <c r="BZ4" s="198" t="s">
        <v>46</v>
      </c>
      <c r="CA4" s="198" t="s">
        <v>47</v>
      </c>
      <c r="CB4" s="68" t="s">
        <v>48</v>
      </c>
      <c r="CC4" s="198" t="s">
        <v>49</v>
      </c>
      <c r="CD4" s="198" t="s">
        <v>50</v>
      </c>
      <c r="CE4" s="348" t="s">
        <v>51</v>
      </c>
      <c r="CF4" s="198" t="s">
        <v>52</v>
      </c>
      <c r="CG4" s="68" t="s">
        <v>53</v>
      </c>
      <c r="CH4" s="351" t="s">
        <v>4</v>
      </c>
      <c r="CI4" s="348" t="s">
        <v>55</v>
      </c>
      <c r="CJ4" s="348"/>
      <c r="CK4" s="352"/>
      <c r="CL4" s="352"/>
      <c r="CM4" s="352"/>
      <c r="CN4" s="352"/>
      <c r="CO4" s="352"/>
      <c r="CP4" s="352"/>
      <c r="CQ4" s="352"/>
      <c r="CR4" s="352"/>
    </row>
    <row r="5" s="69" customFormat="true" ht="40.5" hidden="false" customHeight="true" outlineLevel="0" collapsed="false">
      <c r="A5" s="115"/>
      <c r="B5" s="115"/>
      <c r="C5" s="198" t="s">
        <v>56</v>
      </c>
      <c r="D5" s="198" t="s">
        <v>57</v>
      </c>
      <c r="E5" s="353" t="s">
        <v>58</v>
      </c>
      <c r="F5" s="198" t="s">
        <v>59</v>
      </c>
      <c r="G5" s="198" t="s">
        <v>60</v>
      </c>
      <c r="H5" s="353" t="s">
        <v>61</v>
      </c>
      <c r="I5" s="198" t="s">
        <v>62</v>
      </c>
      <c r="J5" s="115"/>
      <c r="K5" s="198" t="s">
        <v>63</v>
      </c>
      <c r="L5" s="198" t="s">
        <v>64</v>
      </c>
      <c r="M5" s="68" t="s">
        <v>65</v>
      </c>
      <c r="N5" s="68" t="s">
        <v>66</v>
      </c>
      <c r="O5" s="198" t="s">
        <v>67</v>
      </c>
      <c r="P5" s="198" t="s">
        <v>68</v>
      </c>
      <c r="Q5" s="198" t="s">
        <v>69</v>
      </c>
      <c r="R5" s="198" t="s">
        <v>63</v>
      </c>
      <c r="S5" s="198" t="s">
        <v>64</v>
      </c>
      <c r="T5" s="68" t="s">
        <v>70</v>
      </c>
      <c r="U5" s="68" t="s">
        <v>71</v>
      </c>
      <c r="V5" s="198" t="s">
        <v>72</v>
      </c>
      <c r="W5" s="198" t="s">
        <v>73</v>
      </c>
      <c r="X5" s="198" t="s">
        <v>69</v>
      </c>
      <c r="Y5" s="198" t="s">
        <v>63</v>
      </c>
      <c r="Z5" s="198" t="s">
        <v>64</v>
      </c>
      <c r="AA5" s="68" t="s">
        <v>70</v>
      </c>
      <c r="AB5" s="68" t="s">
        <v>71</v>
      </c>
      <c r="AC5" s="198" t="s">
        <v>74</v>
      </c>
      <c r="AD5" s="198" t="s">
        <v>75</v>
      </c>
      <c r="AE5" s="198" t="s">
        <v>69</v>
      </c>
      <c r="AF5" s="198" t="s">
        <v>63</v>
      </c>
      <c r="AG5" s="198" t="s">
        <v>64</v>
      </c>
      <c r="AH5" s="68" t="s">
        <v>70</v>
      </c>
      <c r="AI5" s="68" t="s">
        <v>71</v>
      </c>
      <c r="AJ5" s="198" t="s">
        <v>76</v>
      </c>
      <c r="AK5" s="198" t="s">
        <v>77</v>
      </c>
      <c r="AL5" s="198" t="s">
        <v>69</v>
      </c>
      <c r="AM5" s="198" t="s">
        <v>63</v>
      </c>
      <c r="AN5" s="198" t="s">
        <v>64</v>
      </c>
      <c r="AO5" s="68" t="s">
        <v>65</v>
      </c>
      <c r="AP5" s="68" t="s">
        <v>66</v>
      </c>
      <c r="AQ5" s="198" t="s">
        <v>78</v>
      </c>
      <c r="AR5" s="198" t="s">
        <v>79</v>
      </c>
      <c r="AS5" s="198" t="s">
        <v>69</v>
      </c>
      <c r="AT5" s="115"/>
      <c r="AU5" s="115"/>
      <c r="AV5" s="115"/>
      <c r="AW5" s="115"/>
      <c r="AX5" s="115"/>
      <c r="AY5" s="115"/>
      <c r="AZ5" s="354"/>
      <c r="BA5" s="115"/>
      <c r="BB5" s="115"/>
      <c r="BC5" s="115"/>
      <c r="BD5" s="115"/>
      <c r="BE5" s="115"/>
      <c r="BF5" s="355"/>
      <c r="BG5" s="355"/>
      <c r="BH5" s="115"/>
      <c r="BI5" s="115"/>
      <c r="BJ5" s="115"/>
      <c r="BK5" s="115"/>
      <c r="BL5" s="115"/>
      <c r="BM5" s="115"/>
      <c r="BN5" s="115"/>
      <c r="BO5" s="115"/>
      <c r="BP5" s="355"/>
      <c r="BQ5" s="355"/>
      <c r="BR5" s="355"/>
      <c r="BS5" s="35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354"/>
      <c r="CF5" s="115"/>
      <c r="CG5" s="115"/>
      <c r="CH5" s="68"/>
      <c r="CI5" s="354"/>
      <c r="CJ5" s="356" t="s">
        <v>80</v>
      </c>
      <c r="CK5" s="68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68" t="s">
        <v>5</v>
      </c>
      <c r="CT5" s="68" t="s">
        <v>6</v>
      </c>
      <c r="CU5" s="68" t="s">
        <v>124</v>
      </c>
      <c r="CV5" s="68"/>
      <c r="CW5" s="68"/>
      <c r="CX5" s="68" t="s">
        <v>125</v>
      </c>
      <c r="CY5" s="68" t="s">
        <v>203</v>
      </c>
    </row>
    <row r="6" customFormat="false" ht="12.75" hidden="false" customHeight="false" outlineLevel="0" collapsed="false">
      <c r="A6" s="115" t="n">
        <v>1</v>
      </c>
      <c r="B6" s="115" t="s">
        <v>86</v>
      </c>
      <c r="C6" s="121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122" t="n">
        <f aca="false">C6*F$6</f>
        <v>692.769682806969</v>
      </c>
      <c r="H6" s="121" t="n">
        <v>0</v>
      </c>
      <c r="I6" s="122" t="n">
        <f aca="false">G6+H6</f>
        <v>692.769682806969</v>
      </c>
      <c r="J6" s="122" t="n">
        <f aca="false">H6+C6</f>
        <v>741</v>
      </c>
      <c r="K6" s="357" t="n">
        <f aca="false">IF(O$30&lt;0,(-O6/O$30)*($Q$6/$J$30),((O6/O$30)*($Q$6/$J$30)))</f>
        <v>4.76194076606903</v>
      </c>
      <c r="L6" s="357" t="n">
        <f aca="false">IF(P$30&lt;0,(-P6/P$30)*($Q$6/$J$30),((P6/P$30)*($Q$6/$J$30)))</f>
        <v>0.12248932481959</v>
      </c>
      <c r="M6" s="121" t="n">
        <v>22586</v>
      </c>
      <c r="N6" s="121" t="n">
        <v>32502</v>
      </c>
      <c r="O6" s="122" t="n">
        <f aca="false">(M6*0.4+N6*0.6)/J6</f>
        <v>38.5095816464238</v>
      </c>
      <c r="P6" s="121" t="n">
        <v>17015</v>
      </c>
      <c r="Q6" s="121" t="n">
        <v>17327</v>
      </c>
      <c r="R6" s="357" t="n">
        <f aca="false">IF(V$30&lt;0,(-V6/V$30)*($X$6/$J$30),((V6/V$30)*($X$6/$J$30)))</f>
        <v>0</v>
      </c>
      <c r="S6" s="357" t="n">
        <f aca="false">IF(W$30&lt;0,(-W6/W$30)*($X$6/$J$30),((W6/W$30)*($X$6/$J$30)))</f>
        <v>0</v>
      </c>
      <c r="T6" s="121" t="n">
        <v>0</v>
      </c>
      <c r="U6" s="121" t="n">
        <v>0</v>
      </c>
      <c r="V6" s="122" t="n">
        <f aca="false">(T6*0.4+U6*0.6)/J6</f>
        <v>0</v>
      </c>
      <c r="W6" s="121" t="n">
        <v>0</v>
      </c>
      <c r="X6" s="121" t="n">
        <v>114</v>
      </c>
      <c r="Y6" s="357" t="n">
        <f aca="false">IF(AC$30&lt;0,(-AC6/AC$30)*($AE$6/$J$30),((AC6/AC$30)*($AE$6/$J$30)))</f>
        <v>0.085631316555517</v>
      </c>
      <c r="Z6" s="357" t="n">
        <f aca="false">IF(AD$30&lt;0,(-AD6/AD$30)*($AE$6/$J$30),((AD6/AD$30)*($AE$6/$J$30)))</f>
        <v>0.00323077064923026</v>
      </c>
      <c r="AA6" s="121" t="n">
        <v>48</v>
      </c>
      <c r="AB6" s="121" t="n">
        <v>50</v>
      </c>
      <c r="AC6" s="122" t="n">
        <f aca="false">(AA6*0.4+AB6*0.6)/J6</f>
        <v>0.0663967611336032</v>
      </c>
      <c r="AD6" s="121" t="n">
        <v>13</v>
      </c>
      <c r="AE6" s="121" t="n">
        <v>593</v>
      </c>
      <c r="AF6" s="357" t="n">
        <f aca="false">IF(AJ$30&lt;0,(-AJ6/AJ$30)*($AL$6/$J$30),((AJ6/AJ$30)*($AL$6/$J$30)))</f>
        <v>0.992885039808069</v>
      </c>
      <c r="AG6" s="357" t="n">
        <f aca="false">IF(AK$30&lt;0,(-AK6/AK$30)*($AL$6/$J$30),((AK6/AK$30)*($AL$6/$J$30)))</f>
        <v>0.00517184697828925</v>
      </c>
      <c r="AH6" s="121" t="n">
        <v>984</v>
      </c>
      <c r="AI6" s="121" t="n">
        <v>76</v>
      </c>
      <c r="AJ6" s="122" t="n">
        <f aca="false">(AH6*0.4+AI6*0.6)/J6</f>
        <v>0.592712550607288</v>
      </c>
      <c r="AK6" s="121" t="n">
        <v>11</v>
      </c>
      <c r="AL6" s="121" t="n">
        <v>3092</v>
      </c>
      <c r="AM6" s="357" t="n">
        <f aca="false">IF(AQ$30&lt;0,(-AQ6/AQ$30)*($AS$6/$J$30),((AQ6/AQ$30)*($AS$6/$J$30)))</f>
        <v>0.00531881996412889</v>
      </c>
      <c r="AN6" s="357" t="n">
        <f aca="false">IF(AR$30&lt;0,(-AR6/AR$30)*($AS$6/$J$30),((AR6/AR$30)*($AS$6/$J$30)))</f>
        <v>4.30402139065267E-005</v>
      </c>
      <c r="AO6" s="121" t="n">
        <v>20</v>
      </c>
      <c r="AP6" s="121" t="n">
        <v>4</v>
      </c>
      <c r="AQ6" s="122" t="n">
        <f aca="false">(AO6*0.4+AP6*0.6)/J6</f>
        <v>0.0140350877192982</v>
      </c>
      <c r="AR6" s="121" t="n">
        <v>1</v>
      </c>
      <c r="AS6" s="121" t="n">
        <v>129</v>
      </c>
      <c r="AT6" s="122" t="n">
        <f aca="false">K6+R6+Y6+AF6+AM6</f>
        <v>5.84577594239674</v>
      </c>
      <c r="AU6" s="132" t="n">
        <f aca="false">CF$6/SUM(J6:J29)</f>
        <v>0.730437472078078</v>
      </c>
      <c r="AV6" s="122" t="n">
        <f aca="false">L6+S6+Z6+AG6+AN6</f>
        <v>0.130934982661016</v>
      </c>
      <c r="AW6" s="123" t="n">
        <v>0.8</v>
      </c>
      <c r="AX6" s="358" t="n">
        <f aca="false">I6/I30</f>
        <v>0.0254638566054168</v>
      </c>
      <c r="AY6" s="358" t="n">
        <f aca="false">AW6*AX6</f>
        <v>0.0203710852843334</v>
      </c>
      <c r="AZ6" s="359" t="n">
        <f aca="false">+(AT6/$AU$6)+((AV6-AT6)/$AU$6)*0.25*AY6</f>
        <v>7.96327103496505</v>
      </c>
      <c r="BA6" s="360" t="n">
        <f aca="false">AZ6/CE6</f>
        <v>6.60362683725855</v>
      </c>
      <c r="BB6" s="361" t="n">
        <v>0.783</v>
      </c>
      <c r="BC6" s="361" t="n">
        <v>0.001</v>
      </c>
      <c r="BD6" s="361" t="n">
        <v>0.216</v>
      </c>
      <c r="BE6" s="357" t="n">
        <f aca="false">+IF(AND(BB6&gt;0,BC6&gt;0,BD6&gt;0,BB6+BC6+BD6=1),1,#NAME?)</f>
        <v>1</v>
      </c>
      <c r="BF6" s="126" t="n">
        <v>1.6</v>
      </c>
      <c r="BG6" s="211" t="n">
        <f aca="false">+SUMPRODUCT(BF6:BF29,I6:I29)/$I$30</f>
        <v>1.59994118944351</v>
      </c>
      <c r="BH6" s="362" t="n">
        <v>1</v>
      </c>
      <c r="BI6" s="132" t="n">
        <f aca="false">+SUMPRODUCT(BH6:BH29,I6:I29)/$I$30</f>
        <v>0.999963243402191</v>
      </c>
      <c r="BJ6" s="357" t="n">
        <f aca="false">+(BF6+0.25*G6/I6)/($BG$6+0.25*SUM($G$6:$G$29)/SUM($I$6:$I$29)*(BH6/$BI$6))</f>
        <v>1.00002682291905</v>
      </c>
      <c r="BK6" s="363" t="n">
        <v>59.4</v>
      </c>
      <c r="BL6" s="364" t="n">
        <v>81.1</v>
      </c>
      <c r="BM6" s="364" t="n">
        <v>0</v>
      </c>
      <c r="BN6" s="364" t="n">
        <v>7.6</v>
      </c>
      <c r="BO6" s="122" t="n">
        <f aca="false">+(BK6+BM6)/(BL6+BN6)</f>
        <v>0.66967305524239</v>
      </c>
      <c r="BP6" s="128"/>
      <c r="BQ6" s="128"/>
      <c r="BR6" s="122" t="n">
        <f aca="false">+H6+C6</f>
        <v>741</v>
      </c>
      <c r="BS6" s="122" t="n">
        <f aca="false">+(1+BP6*BQ6/BR6)/(1+BP6*SUM($BQ$6:$BQ$29)/SUM($BR$6:$BR$29))</f>
        <v>1</v>
      </c>
      <c r="BT6" s="365" t="n">
        <f aca="false">+BB6*BJ6+BC6*BS6+BD6*BO6</f>
        <v>0.928670382277976</v>
      </c>
      <c r="BU6" s="366" t="n">
        <v>0.995</v>
      </c>
      <c r="BV6" s="366" t="n">
        <v>0.001</v>
      </c>
      <c r="BW6" s="366" t="n">
        <v>0.004</v>
      </c>
      <c r="BX6" s="357" t="n">
        <f aca="false">+IF(AND(BU6&gt;0,BV6&gt;0,BW6&gt;0,BU6+BV6+BW6=1),1,#NAME?)</f>
        <v>1</v>
      </c>
      <c r="BY6" s="367" t="n">
        <v>24</v>
      </c>
      <c r="BZ6" s="368" t="n">
        <f aca="false">0.2*SUM($I$6:$I$29)/BY6/I6+0.8</f>
        <v>1.12724921277553</v>
      </c>
      <c r="CA6" s="368" t="n">
        <f aca="false">+(1+H6/I6)/(1+SUM($H$6:$H$29)/SUM($I$6:$I$29))</f>
        <v>1</v>
      </c>
      <c r="CB6" s="367" t="n">
        <v>27</v>
      </c>
      <c r="CC6" s="203" t="n">
        <f aca="false">(1+(CB6/BR6))/(1+SUM($CB$6:$CB$29)/SUM($BR$6:$BR$29))</f>
        <v>0.783358115568642</v>
      </c>
      <c r="CD6" s="203" t="n">
        <f aca="false">+BU6*BZ6+BV6*CA6+BW6*CC6</f>
        <v>1.12574639917393</v>
      </c>
      <c r="CE6" s="359" t="n">
        <f aca="false">+BT6*CD6*SUM($I$6:$I$29)/SUMPRODUCT($BT$6:$BT$29,$CD$6:$CD$29,$I$6:$I$29)</f>
        <v>1.20589355383245</v>
      </c>
      <c r="CF6" s="132" t="n">
        <f aca="false">Q6+X6+AE6+AL6+AS6</f>
        <v>21255</v>
      </c>
      <c r="CG6" s="133" t="n">
        <v>2.38766188890247</v>
      </c>
      <c r="CH6" s="369" t="n">
        <v>50</v>
      </c>
      <c r="CI6" s="370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369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115"/>
      <c r="CT6" s="115"/>
      <c r="CU6" s="113" t="n">
        <v>0</v>
      </c>
      <c r="CV6" s="371" t="n">
        <v>0</v>
      </c>
      <c r="CW6" s="170" t="n">
        <f aca="false">CU6-CV6</f>
        <v>0</v>
      </c>
      <c r="CX6" s="113" t="n">
        <v>0</v>
      </c>
      <c r="CY6" s="114" t="n">
        <f aca="false">CU6-CX6</f>
        <v>0</v>
      </c>
    </row>
    <row r="7" customFormat="false" ht="12.75" hidden="false" customHeight="false" outlineLevel="0" collapsed="false">
      <c r="A7" s="115" t="n">
        <v>2</v>
      </c>
      <c r="B7" s="115" t="s">
        <v>87</v>
      </c>
      <c r="C7" s="121" t="n">
        <v>1505</v>
      </c>
      <c r="D7" s="115"/>
      <c r="E7" s="115"/>
      <c r="F7" s="115"/>
      <c r="G7" s="122" t="n">
        <f aca="false">C7*F$6</f>
        <v>1407.04233822468</v>
      </c>
      <c r="H7" s="121" t="n">
        <v>0</v>
      </c>
      <c r="I7" s="122" t="n">
        <f aca="false">G7+H7</f>
        <v>1407.04233822468</v>
      </c>
      <c r="J7" s="122" t="n">
        <f aca="false">H7+C7</f>
        <v>1505</v>
      </c>
      <c r="K7" s="357" t="n">
        <f aca="false">IF(O$30&lt;0,(-O7/O$30)*($Q$6/$J$30),((O7/O$30)*($Q$6/$J$30)))</f>
        <v>3.467232031401</v>
      </c>
      <c r="L7" s="357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122" t="n">
        <f aca="false">(M7*0.4+N7*0.6)/J7</f>
        <v>28.0393355481728</v>
      </c>
      <c r="P7" s="121" t="n">
        <v>32396</v>
      </c>
      <c r="Q7" s="115"/>
      <c r="R7" s="357" t="n">
        <f aca="false">IF(V$30&lt;0,(-V7/V$30)*($X$6/$J$30),((V7/V$30)*($X$6/$J$30)))</f>
        <v>0</v>
      </c>
      <c r="S7" s="357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121" t="n">
        <v>0</v>
      </c>
      <c r="X7" s="115"/>
      <c r="Y7" s="357" t="n">
        <f aca="false">IF(AC$30&lt;0,(-AC7/AC$30)*($AE$6/$J$30),((AC7/AC$30)*($AE$6/$J$30)))</f>
        <v>0.0994047679259652</v>
      </c>
      <c r="Z7" s="357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121" t="n">
        <v>6</v>
      </c>
      <c r="AE7" s="115"/>
      <c r="AF7" s="357" t="n">
        <f aca="false">IF(AJ$30&lt;0,(-AJ7/AJ$30)*($AL$6/$J$30),((AJ7/AJ$30)*($AL$6/$J$30)))</f>
        <v>0.0195898455288094</v>
      </c>
      <c r="AG7" s="357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121" t="n">
        <v>9</v>
      </c>
      <c r="AL7" s="115"/>
      <c r="AM7" s="357" t="n">
        <f aca="false">IF(AQ$30&lt;0,(-AQ7/AQ$30)*($AS$6/$J$30),((AQ7/AQ$30)*($AS$6/$J$30)))</f>
        <v>0.00251804599630687</v>
      </c>
      <c r="AN7" s="357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122" t="n">
        <f aca="false">(AO7*0.4+AP7*0.6)/J7</f>
        <v>0.00664451827242525</v>
      </c>
      <c r="AR7" s="121" t="n">
        <v>2</v>
      </c>
      <c r="AS7" s="115"/>
      <c r="AT7" s="122" t="n">
        <f aca="false">K7+R7+Y7+AF7+AM7</f>
        <v>3.58874469085208</v>
      </c>
      <c r="AU7" s="115"/>
      <c r="AV7" s="122" t="n">
        <f aca="false">L7+S7+Z7+AG7+AN7</f>
        <v>0.239024359578037</v>
      </c>
      <c r="AW7" s="123" t="n">
        <v>0.8</v>
      </c>
      <c r="AX7" s="358" t="n">
        <f aca="false">I7/I30</f>
        <v>0.0517180893267912</v>
      </c>
      <c r="AY7" s="358" t="n">
        <f aca="false">AW7*AX7</f>
        <v>0.041374471461433</v>
      </c>
      <c r="AZ7" s="359" t="n">
        <f aca="false">+(AT7/$AU$6)+((AV7-AT7)/$AU$6)*0.25*AY7</f>
        <v>4.86570938601799</v>
      </c>
      <c r="BA7" s="360" t="n">
        <f aca="false">AZ7/CE7</f>
        <v>4.58887324125912</v>
      </c>
      <c r="BB7" s="361" t="n">
        <v>0.783</v>
      </c>
      <c r="BC7" s="361" t="n">
        <v>0.001</v>
      </c>
      <c r="BD7" s="361" t="n">
        <v>0.216</v>
      </c>
      <c r="BE7" s="357" t="n">
        <f aca="false">+IF(AND(BB7&gt;0,BC7&gt;0,BD7&gt;0,BB7+BC7+BD7=1),1,#NAME?)</f>
        <v>1</v>
      </c>
      <c r="BF7" s="126" t="n">
        <v>1.6</v>
      </c>
      <c r="BG7" s="355"/>
      <c r="BH7" s="362" t="n">
        <v>1</v>
      </c>
      <c r="BI7" s="115"/>
      <c r="BJ7" s="357" t="n">
        <f aca="false">+(BF7+0.25*G7/I7)/($BG$6+0.25*SUM($G$6:$G$29)/SUM($I$6:$I$29)*(BH7/$BI$6))</f>
        <v>1.00002682291905</v>
      </c>
      <c r="BK7" s="363" t="n">
        <v>71.12</v>
      </c>
      <c r="BL7" s="364" t="n">
        <v>81.1</v>
      </c>
      <c r="BM7" s="364" t="n">
        <v>0</v>
      </c>
      <c r="BN7" s="364" t="n">
        <v>7.6</v>
      </c>
      <c r="BO7" s="122" t="n">
        <f aca="false">+(BK7+BM7)/(BL7+BN7)</f>
        <v>0.801803833145434</v>
      </c>
      <c r="BP7" s="128"/>
      <c r="BQ7" s="128"/>
      <c r="BR7" s="122" t="n">
        <f aca="false">+H7+C7</f>
        <v>1505</v>
      </c>
      <c r="BS7" s="122" t="n">
        <f aca="false">+(1+BP7*BQ7/BR7)/(1+BP7*SUM($BQ$6:$BQ$29)/SUM($BR$6:$BR$29))</f>
        <v>1</v>
      </c>
      <c r="BT7" s="365" t="n">
        <f aca="false">+BB7*BJ7+BC7*BS7+BD7*BO7</f>
        <v>0.957210630305033</v>
      </c>
      <c r="BU7" s="366" t="n">
        <v>0.995</v>
      </c>
      <c r="BV7" s="366" t="n">
        <v>0.001</v>
      </c>
      <c r="BW7" s="366" t="n">
        <v>0.004</v>
      </c>
      <c r="BX7" s="357" t="n">
        <f aca="false">+IF(AND(BU7&gt;0,BV7&gt;0,BW7&gt;0,BU7+BV7+BW7=1),1,#NAME?)</f>
        <v>1</v>
      </c>
      <c r="BY7" s="367" t="n">
        <v>24</v>
      </c>
      <c r="BZ7" s="368" t="n">
        <f aca="false">0.2*SUM($I$6:$I$29)/BY7/I7+0.8</f>
        <v>0.961124031007752</v>
      </c>
      <c r="CA7" s="368" t="n">
        <f aca="false">+(1+H7/I7)/(1+SUM($H$6:$H$29)/SUM($I$6:$I$29))</f>
        <v>1</v>
      </c>
      <c r="CB7" s="367" t="n">
        <v>0</v>
      </c>
      <c r="CC7" s="203" t="n">
        <f aca="false">(1+(CB7/BR7))/(1+SUM($CB$6:$CB$29)/SUM($BR$6:$BR$29))</f>
        <v>0.755818181818182</v>
      </c>
      <c r="CD7" s="203" t="n">
        <f aca="false">+BU7*BZ7+BV7*CA7+BW7*CC7</f>
        <v>0.960341683579986</v>
      </c>
      <c r="CE7" s="359" t="n">
        <f aca="false">+BT7*CD7*SUM($I$6:$I$29)/SUMPRODUCT($BT$6:$BT$29,$CD$6:$CD$29,$I$6:$I$29)</f>
        <v>1.06032769488375</v>
      </c>
      <c r="CF7" s="115"/>
      <c r="CG7" s="115"/>
      <c r="CH7" s="369" t="n">
        <v>101</v>
      </c>
      <c r="CI7" s="370" t="n">
        <f aca="false">IF(BA7&gt;$CG$6,0,($CG$6-BA7)*($CF$6/SUM($I$6:$I$29))*CE7*I7-CH7)</f>
        <v>0</v>
      </c>
      <c r="CJ7" s="113" t="n">
        <v>0</v>
      </c>
      <c r="CK7" s="114" t="n">
        <f aca="false">CH7+CJ7</f>
        <v>101</v>
      </c>
      <c r="CL7" s="115"/>
      <c r="CM7" s="369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115" t="n">
        <v>1</v>
      </c>
      <c r="CT7" s="115" t="s">
        <v>86</v>
      </c>
      <c r="CU7" s="113" t="n">
        <v>0</v>
      </c>
      <c r="CV7" s="135" t="n">
        <v>0</v>
      </c>
      <c r="CW7" s="170" t="n">
        <f aca="false">CU7-CV7</f>
        <v>0</v>
      </c>
      <c r="CX7" s="113" t="n">
        <v>0</v>
      </c>
      <c r="CY7" s="114" t="n">
        <f aca="false">CU7-CX7</f>
        <v>0</v>
      </c>
    </row>
    <row r="8" customFormat="false" ht="12.75" hidden="false" customHeight="false" outlineLevel="0" collapsed="false">
      <c r="A8" s="115" t="n">
        <v>3</v>
      </c>
      <c r="B8" s="115" t="s">
        <v>88</v>
      </c>
      <c r="C8" s="121" t="n">
        <v>372</v>
      </c>
      <c r="D8" s="115"/>
      <c r="E8" s="115"/>
      <c r="F8" s="115"/>
      <c r="G8" s="122" t="n">
        <f aca="false">C8*F$6</f>
        <v>347.787209182446</v>
      </c>
      <c r="H8" s="121" t="n">
        <v>0</v>
      </c>
      <c r="I8" s="122" t="n">
        <f aca="false">G8+H8</f>
        <v>347.787209182446</v>
      </c>
      <c r="J8" s="122" t="n">
        <f aca="false">H8+C8</f>
        <v>372</v>
      </c>
      <c r="K8" s="357" t="n">
        <f aca="false">IF(O$30&lt;0,(-O8/O$30)*($Q$6/$J$30),((O8/O$30)*($Q$6/$J$30)))</f>
        <v>0.145395520687575</v>
      </c>
      <c r="L8" s="357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122" t="n">
        <f aca="false">(M8*0.4+N8*0.6)/J8</f>
        <v>1.1758064516129</v>
      </c>
      <c r="P8" s="121" t="n">
        <v>192</v>
      </c>
      <c r="Q8" s="115"/>
      <c r="R8" s="357" t="n">
        <f aca="false">IF(V$30&lt;0,(-V8/V$30)*($X$6/$J$30),((V8/V$30)*($X$6/$J$30)))</f>
        <v>0</v>
      </c>
      <c r="S8" s="357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121" t="n">
        <v>0</v>
      </c>
      <c r="X8" s="115"/>
      <c r="Y8" s="357" t="n">
        <f aca="false">IF(AC$30&lt;0,(-AC8/AC$30)*($AE$6/$J$30),((AC8/AC$30)*($AE$6/$J$30)))</f>
        <v>0.00901397054352757</v>
      </c>
      <c r="Z8" s="357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121" t="n">
        <v>0</v>
      </c>
      <c r="AE8" s="115"/>
      <c r="AF8" s="357" t="n">
        <f aca="false">IF(AJ$30&lt;0,(-AJ8/AJ$30)*($AL$6/$J$30),((AJ8/AJ$30)*($AL$6/$J$30)))</f>
        <v>0.00270186194289389</v>
      </c>
      <c r="AG8" s="357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121" t="n">
        <v>0</v>
      </c>
      <c r="AL8" s="115"/>
      <c r="AM8" s="357" t="n">
        <f aca="false">IF(AQ$30&lt;0,(-AQ8/AQ$30)*($AS$6/$J$30),((AQ8/AQ$30)*($AS$6/$J$30)))</f>
        <v>0.00509362798984117</v>
      </c>
      <c r="AN8" s="357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122" t="n">
        <f aca="false">(AO8*0.4+AP8*0.6)/J8</f>
        <v>0.0134408602150538</v>
      </c>
      <c r="AR8" s="121" t="n">
        <v>1</v>
      </c>
      <c r="AS8" s="115"/>
      <c r="AT8" s="122" t="n">
        <f aca="false">K8+R8+Y8+AF8+AM8</f>
        <v>0.162204981163838</v>
      </c>
      <c r="AU8" s="115"/>
      <c r="AV8" s="122" t="n">
        <f aca="false">L8+S8+Z8+AG8+AN8</f>
        <v>0.00142522948016344</v>
      </c>
      <c r="AW8" s="123" t="n">
        <v>0.8</v>
      </c>
      <c r="AX8" s="358" t="n">
        <f aca="false">I8/I30</f>
        <v>0.0127834745711404</v>
      </c>
      <c r="AY8" s="358" t="n">
        <f aca="false">AW8*AX8</f>
        <v>0.0102267796569123</v>
      </c>
      <c r="AZ8" s="359" t="n">
        <f aca="false">+(AT8/$AU$6)+((AV8-AT8)/$AU$6)*0.25*AY8</f>
        <v>0.221502760434917</v>
      </c>
      <c r="BA8" s="360" t="n">
        <f aca="false">AZ8/CE8</f>
        <v>0.156411274693348</v>
      </c>
      <c r="BB8" s="361" t="n">
        <v>0.783</v>
      </c>
      <c r="BC8" s="361" t="n">
        <v>0.001</v>
      </c>
      <c r="BD8" s="361" t="n">
        <v>0.216</v>
      </c>
      <c r="BE8" s="357" t="n">
        <f aca="false">+IF(AND(BB8&gt;0,BC8&gt;0,BD8&gt;0,BB8+BC8+BD8=1),1,#NAME?)</f>
        <v>1</v>
      </c>
      <c r="BF8" s="126" t="n">
        <v>1.6</v>
      </c>
      <c r="BG8" s="355"/>
      <c r="BH8" s="362" t="n">
        <v>1</v>
      </c>
      <c r="BI8" s="115"/>
      <c r="BJ8" s="357" t="n">
        <f aca="false">+(BF8+0.25*G8/I8)/($BG$6+0.25*SUM($G$6:$G$29)/SUM($I$6:$I$29)*(BH8/$BI$6))</f>
        <v>1.00002682291905</v>
      </c>
      <c r="BK8" s="363" t="n">
        <v>25.35</v>
      </c>
      <c r="BL8" s="364" t="n">
        <v>81.1</v>
      </c>
      <c r="BM8" s="364" t="n">
        <v>0</v>
      </c>
      <c r="BN8" s="364" t="n">
        <v>7.6</v>
      </c>
      <c r="BO8" s="122" t="n">
        <f aca="false">+(BK8+BM8)/(BL8+BN8)</f>
        <v>0.285794813979707</v>
      </c>
      <c r="BP8" s="128"/>
      <c r="BQ8" s="128"/>
      <c r="BR8" s="122" t="n">
        <f aca="false">+H8+C8</f>
        <v>372</v>
      </c>
      <c r="BS8" s="122" t="n">
        <f aca="false">+(1+BP8*BQ8/BR8)/(1+BP8*SUM($BQ$6:$BQ$29)/SUM($BR$6:$BR$29))</f>
        <v>1</v>
      </c>
      <c r="BT8" s="365" t="n">
        <f aca="false">+BB8*BJ8+BC8*BS8+BD8*BO8</f>
        <v>0.845752682165236</v>
      </c>
      <c r="BU8" s="366" t="n">
        <v>0.995</v>
      </c>
      <c r="BV8" s="366" t="n">
        <v>0.001</v>
      </c>
      <c r="BW8" s="366" t="n">
        <v>0.004</v>
      </c>
      <c r="BX8" s="357" t="n">
        <f aca="false">+IF(AND(BU8&gt;0,BV8&gt;0,BW8&gt;0,BU8+BV8+BW8=1),1,#NAME?)</f>
        <v>1</v>
      </c>
      <c r="BY8" s="367" t="n">
        <v>24</v>
      </c>
      <c r="BZ8" s="368" t="n">
        <f aca="false">0.2*SUM($I$6:$I$29)/BY8/I8+0.8</f>
        <v>1.45185931899642</v>
      </c>
      <c r="CA8" s="368" t="n">
        <f aca="false">+(1+H8/I8)/(1+SUM($H$6:$H$29)/SUM($I$6:$I$29))</f>
        <v>1</v>
      </c>
      <c r="CB8" s="367" t="n">
        <v>372</v>
      </c>
      <c r="CC8" s="203" t="n">
        <f aca="false">(1+(CB8/BR8))/(1+SUM($CB$6:$CB$29)/SUM($BR$6:$BR$29))</f>
        <v>1.51163636363636</v>
      </c>
      <c r="CD8" s="203" t="n">
        <f aca="false">+BU8*BZ8+BV8*CA8+BW8*CC8</f>
        <v>1.45164656785598</v>
      </c>
      <c r="CE8" s="359" t="n">
        <f aca="false">+BT8*CD8*SUM($I$6:$I$29)/SUMPRODUCT($BT$6:$BT$29,$CD$6:$CD$29,$I$6:$I$29)</f>
        <v>1.41615597001677</v>
      </c>
      <c r="CF8" s="115"/>
      <c r="CG8" s="115"/>
      <c r="CH8" s="369" t="n">
        <v>632</v>
      </c>
      <c r="CI8" s="370" t="n">
        <f aca="false">IF(BA8&gt;$CG$6,0,($CG$6-BA8)*($CF$6/SUM($I$6:$I$29))*CE8*I8-CH8)</f>
        <v>226.589207733513</v>
      </c>
      <c r="CJ8" s="113" t="n">
        <v>227</v>
      </c>
      <c r="CK8" s="114" t="n">
        <f aca="false">CH8+CJ8</f>
        <v>859</v>
      </c>
      <c r="CL8" s="115"/>
      <c r="CM8" s="369" t="n">
        <v>555</v>
      </c>
      <c r="CN8" s="114" t="n">
        <v>173</v>
      </c>
      <c r="CO8" s="114" t="n">
        <f aca="false">CM8+CN8</f>
        <v>728</v>
      </c>
      <c r="CP8" s="114" t="n">
        <f aca="false">CJ8-CN8</f>
        <v>54</v>
      </c>
      <c r="CQ8" s="114" t="n">
        <f aca="false">CH8-CM8</f>
        <v>77</v>
      </c>
      <c r="CR8" s="114" t="n">
        <f aca="false">CK8-CO8</f>
        <v>131</v>
      </c>
      <c r="CS8" s="115" t="n">
        <v>2</v>
      </c>
      <c r="CT8" s="115" t="s">
        <v>87</v>
      </c>
      <c r="CU8" s="113" t="n">
        <v>198</v>
      </c>
      <c r="CV8" s="135" t="n">
        <v>227</v>
      </c>
      <c r="CW8" s="170" t="n">
        <f aca="false">CU8-CV8</f>
        <v>-29</v>
      </c>
      <c r="CX8" s="113" t="n">
        <v>207</v>
      </c>
      <c r="CY8" s="114" t="n">
        <f aca="false">CU8-CX8</f>
        <v>-9</v>
      </c>
    </row>
    <row r="9" customFormat="false" ht="12.75" hidden="false" customHeight="false" outlineLevel="0" collapsed="false">
      <c r="A9" s="115" t="n">
        <v>4</v>
      </c>
      <c r="B9" s="355" t="s">
        <v>89</v>
      </c>
      <c r="C9" s="121" t="n">
        <v>1201</v>
      </c>
      <c r="D9" s="115"/>
      <c r="E9" s="115"/>
      <c r="F9" s="115"/>
      <c r="G9" s="122" t="n">
        <f aca="false">C9*F$6</f>
        <v>1122.82913502182</v>
      </c>
      <c r="H9" s="121" t="n">
        <v>0</v>
      </c>
      <c r="I9" s="122" t="n">
        <f aca="false">G9+H9</f>
        <v>1122.82913502182</v>
      </c>
      <c r="J9" s="122" t="n">
        <f aca="false">H9+C9</f>
        <v>1201</v>
      </c>
      <c r="K9" s="357" t="n">
        <f aca="false">IF(O$30&lt;0,(-O9/O$30)*($Q$6/$J$30),((O9/O$30)*($Q$6/$J$30)))</f>
        <v>0.129092332041098</v>
      </c>
      <c r="L9" s="357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122" t="n">
        <f aca="false">(M9*0.4+N9*0.6)/J9</f>
        <v>1.04396336386345</v>
      </c>
      <c r="P9" s="121" t="n">
        <v>685</v>
      </c>
      <c r="Q9" s="115"/>
      <c r="R9" s="357" t="n">
        <f aca="false">IF(V$30&lt;0,(-V9/V$30)*($X$6/$J$30),((V9/V$30)*($X$6/$J$30)))</f>
        <v>0</v>
      </c>
      <c r="S9" s="357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121" t="n">
        <v>0</v>
      </c>
      <c r="X9" s="115"/>
      <c r="Y9" s="357" t="n">
        <f aca="false">IF(AC$30&lt;0,(-AC9/AC$30)*($AE$6/$J$30),((AC9/AC$30)*($AE$6/$J$30)))</f>
        <v>0.0212621858180384</v>
      </c>
      <c r="Z9" s="357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121" t="n">
        <v>-2</v>
      </c>
      <c r="AE9" s="115"/>
      <c r="AF9" s="357" t="n">
        <f aca="false">IF(AJ$30&lt;0,(-AJ9/AJ$30)*($AL$6/$J$30),((AJ9/AJ$30)*($AL$6/$J$30)))</f>
        <v>0.0267801536787751</v>
      </c>
      <c r="AG9" s="357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121" t="n">
        <v>39</v>
      </c>
      <c r="AL9" s="115"/>
      <c r="AM9" s="357" t="n">
        <f aca="false">IF(AQ$30&lt;0,(-AQ9/AQ$30)*($AS$6/$J$30),((AQ9/AQ$30)*($AS$6/$J$30)))</f>
        <v>0.00265055266322326</v>
      </c>
      <c r="AN9" s="357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122" t="n">
        <f aca="false">(AO9*0.4+AP9*0.6)/J9</f>
        <v>0.00699417152373023</v>
      </c>
      <c r="AR9" s="121" t="n">
        <v>13</v>
      </c>
      <c r="AS9" s="115"/>
      <c r="AT9" s="122" t="n">
        <f aca="false">K9+R9+Y9+AF9+AM9</f>
        <v>0.179785224201135</v>
      </c>
      <c r="AU9" s="115"/>
      <c r="AV9" s="122" t="n">
        <f aca="false">L9+S9+Z9+AG9+AN9</f>
        <v>0.0233302776834814</v>
      </c>
      <c r="AW9" s="123" t="n">
        <v>0.8</v>
      </c>
      <c r="AX9" s="358" t="n">
        <f aca="false">I9/I30</f>
        <v>0.0412713789245689</v>
      </c>
      <c r="AY9" s="358" t="n">
        <f aca="false">AW9*AX9</f>
        <v>0.0330171031396551</v>
      </c>
      <c r="AZ9" s="359" t="n">
        <f aca="false">+(AT9/$AU$6)+((AV9-AT9)/$AU$6)*0.25*AY9</f>
        <v>0.244365614782677</v>
      </c>
      <c r="BA9" s="360" t="n">
        <f aca="false">AZ9/CE9</f>
        <v>0.250428983608094</v>
      </c>
      <c r="BB9" s="361" t="n">
        <v>0.783</v>
      </c>
      <c r="BC9" s="361" t="n">
        <v>0.001</v>
      </c>
      <c r="BD9" s="361" t="n">
        <v>0.216</v>
      </c>
      <c r="BE9" s="357" t="n">
        <f aca="false">+IF(AND(BB9&gt;0,BC9&gt;0,BD9&gt;0,BB9+BC9+BD9=1),1,#NAME?)</f>
        <v>1</v>
      </c>
      <c r="BF9" s="126" t="n">
        <v>1.6</v>
      </c>
      <c r="BG9" s="355"/>
      <c r="BH9" s="362" t="n">
        <v>1</v>
      </c>
      <c r="BI9" s="115"/>
      <c r="BJ9" s="357" t="n">
        <f aca="false">+(BF9+0.25*G9/I9)/($BG$6+0.25*SUM($G$6:$G$29)/SUM($I$6:$I$29)*(BH9/$BI$6))</f>
        <v>1.00002682291905</v>
      </c>
      <c r="BK9" s="363" t="n">
        <v>24.54</v>
      </c>
      <c r="BL9" s="364" t="n">
        <v>81.1</v>
      </c>
      <c r="BM9" s="364" t="n">
        <v>0</v>
      </c>
      <c r="BN9" s="364" t="n">
        <v>7.6</v>
      </c>
      <c r="BO9" s="122" t="n">
        <f aca="false">+(BK9+BM9)/(BL9+BN9)</f>
        <v>0.276662908680947</v>
      </c>
      <c r="BP9" s="128"/>
      <c r="BQ9" s="128"/>
      <c r="BR9" s="122" t="n">
        <f aca="false">+H9+C9</f>
        <v>1201</v>
      </c>
      <c r="BS9" s="122" t="n">
        <f aca="false">+(1+BP9*BQ9/BR9)/(1+BP9*SUM($BQ$6:$BQ$29)/SUM($BR$6:$BR$29))</f>
        <v>1</v>
      </c>
      <c r="BT9" s="365" t="n">
        <f aca="false">+BB9*BJ9+BC9*BS9+BD9*BO9</f>
        <v>0.843780190620704</v>
      </c>
      <c r="BU9" s="366" t="n">
        <v>0.995</v>
      </c>
      <c r="BV9" s="366" t="n">
        <v>0.001</v>
      </c>
      <c r="BW9" s="366" t="n">
        <v>0.004</v>
      </c>
      <c r="BX9" s="357" t="n">
        <f aca="false">+IF(AND(BU9&gt;0,BV9&gt;0,BW9&gt;0,BU9+BV9+BW9=1),1,#NAME?)</f>
        <v>1</v>
      </c>
      <c r="BY9" s="367" t="n">
        <v>24</v>
      </c>
      <c r="BZ9" s="368" t="n">
        <f aca="false">0.2*SUM($I$6:$I$29)/BY9/I9+0.8</f>
        <v>1.00190813211213</v>
      </c>
      <c r="CA9" s="368" t="n">
        <f aca="false">+(1+H9/I9)/(1+SUM($H$6:$H$29)/SUM($I$6:$I$29))</f>
        <v>1</v>
      </c>
      <c r="CB9" s="367" t="n">
        <v>659</v>
      </c>
      <c r="CC9" s="203" t="n">
        <f aca="false">(1+(CB9/BR9))/(1+SUM($CB$6:$CB$29)/SUM($BR$6:$BR$29))</f>
        <v>1.17054272954356</v>
      </c>
      <c r="CD9" s="203" t="n">
        <f aca="false">+BU9*BZ9+BV9*CA9+BW9*CC9</f>
        <v>1.00258076236974</v>
      </c>
      <c r="CE9" s="359" t="n">
        <f aca="false">+BT9*CD9*SUM($I$6:$I$29)/SUMPRODUCT($BT$6:$BT$29,$CD$6:$CD$29,$I$6:$I$29)</f>
        <v>0.975788070781352</v>
      </c>
      <c r="CF9" s="115"/>
      <c r="CG9" s="115"/>
      <c r="CH9" s="369" t="n">
        <v>1330</v>
      </c>
      <c r="CI9" s="370" t="n">
        <f aca="false">IF(BA9&gt;$CG$6,0,($CG$6-BA9)*($CF$6/SUM($I$6:$I$29))*CE9*I9-CH9)</f>
        <v>499.50419102145</v>
      </c>
      <c r="CJ9" s="113" t="n">
        <v>500</v>
      </c>
      <c r="CK9" s="114" t="n">
        <f aca="false">CH9+CJ9</f>
        <v>1830</v>
      </c>
      <c r="CL9" s="115"/>
      <c r="CM9" s="369" t="n">
        <v>1209</v>
      </c>
      <c r="CN9" s="114" t="n">
        <v>374</v>
      </c>
      <c r="CO9" s="114" t="n">
        <f aca="false">CM9+CN9</f>
        <v>1583</v>
      </c>
      <c r="CP9" s="114" t="n">
        <f aca="false">CJ9-CN9</f>
        <v>126</v>
      </c>
      <c r="CQ9" s="114" t="n">
        <f aca="false">CH9-CM9</f>
        <v>121</v>
      </c>
      <c r="CR9" s="114" t="n">
        <f aca="false">CK9-CO9</f>
        <v>247</v>
      </c>
      <c r="CS9" s="115" t="n">
        <v>3</v>
      </c>
      <c r="CT9" s="115" t="s">
        <v>88</v>
      </c>
      <c r="CU9" s="113" t="n">
        <v>445</v>
      </c>
      <c r="CV9" s="135" t="n">
        <v>500</v>
      </c>
      <c r="CW9" s="170" t="n">
        <f aca="false">CU9-CV9</f>
        <v>-55</v>
      </c>
      <c r="CX9" s="113" t="n">
        <v>461</v>
      </c>
      <c r="CY9" s="114" t="n">
        <f aca="false">CU9-CX9</f>
        <v>-16</v>
      </c>
    </row>
    <row r="10" customFormat="false" ht="12.75" hidden="false" customHeight="false" outlineLevel="0" collapsed="false">
      <c r="A10" s="115" t="n">
        <v>5</v>
      </c>
      <c r="B10" s="355" t="s">
        <v>90</v>
      </c>
      <c r="C10" s="121" t="n">
        <v>2065</v>
      </c>
      <c r="D10" s="115"/>
      <c r="E10" s="115"/>
      <c r="F10" s="115"/>
      <c r="G10" s="122" t="n">
        <f aca="false">C10*F$6</f>
        <v>1930.59297570363</v>
      </c>
      <c r="H10" s="121" t="n">
        <v>0</v>
      </c>
      <c r="I10" s="122" t="n">
        <f aca="false">G10+H10</f>
        <v>1930.59297570363</v>
      </c>
      <c r="J10" s="122" t="n">
        <f aca="false">H10+C10</f>
        <v>2065</v>
      </c>
      <c r="K10" s="357" t="n">
        <f aca="false">IF(O$30&lt;0,(-O10/O$30)*($Q$6/$J$30),((O10/O$30)*($Q$6/$J$30)))</f>
        <v>0.543870818294028</v>
      </c>
      <c r="L10" s="357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122" t="n">
        <f aca="false">(M10*0.4+N10*0.6)/J10</f>
        <v>4.39825665859564</v>
      </c>
      <c r="P10" s="121" t="n">
        <v>4511</v>
      </c>
      <c r="Q10" s="115"/>
      <c r="R10" s="357" t="n">
        <f aca="false">IF(V$30&lt;0,(-V10/V$30)*($X$6/$J$30),((V10/V$30)*($X$6/$J$30)))</f>
        <v>0.0161075628798735</v>
      </c>
      <c r="S10" s="357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121" t="n">
        <v>24</v>
      </c>
      <c r="X10" s="115"/>
      <c r="Y10" s="357" t="n">
        <f aca="false">IF(AC$30&lt;0,(-AC10/AC$30)*($AE$6/$J$30),((AC10/AC$30)*($AE$6/$J$30)))</f>
        <v>0.018736433463544</v>
      </c>
      <c r="Z10" s="357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121" t="n">
        <v>1</v>
      </c>
      <c r="AE10" s="115"/>
      <c r="AF10" s="357" t="n">
        <f aca="false">IF(AJ$30&lt;0,(-AJ10/AJ$30)*($AL$6/$J$30),((AJ10/AJ$30)*($AL$6/$J$30)))</f>
        <v>0.119572764763771</v>
      </c>
      <c r="AG10" s="357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121" t="n">
        <v>37</v>
      </c>
      <c r="AL10" s="115"/>
      <c r="AM10" s="357" t="n">
        <f aca="false">IF(AQ$30&lt;0,(-AQ10/AQ$30)*($AS$6/$J$30),((AQ10/AQ$30)*($AS$6/$J$30)))</f>
        <v>0.00583589168703391</v>
      </c>
      <c r="AN10" s="357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122" t="n">
        <f aca="false">(AO10*0.4+AP10*0.6)/J10</f>
        <v>0.0153995157384988</v>
      </c>
      <c r="AR10" s="121" t="n">
        <v>8</v>
      </c>
      <c r="AS10" s="115"/>
      <c r="AT10" s="122" t="n">
        <f aca="false">K10+R10+Y10+AF10+AM10</f>
        <v>0.70412347108825</v>
      </c>
      <c r="AU10" s="115"/>
      <c r="AV10" s="122" t="n">
        <f aca="false">L10+S10+Z10+AG10+AN10</f>
        <v>0.0513587691828153</v>
      </c>
      <c r="AW10" s="123" t="n">
        <v>0.8</v>
      </c>
      <c r="AX10" s="358" t="n">
        <f aca="false">I10/I30</f>
        <v>0.0709620295414112</v>
      </c>
      <c r="AY10" s="358" t="n">
        <f aca="false">AW10*AX10</f>
        <v>0.0567696236331289</v>
      </c>
      <c r="AZ10" s="359" t="n">
        <f aca="false">+(AT10/$AU$6)+((AV10-AT10)/$AU$6)*0.25*AY10</f>
        <v>0.951291788877356</v>
      </c>
      <c r="BA10" s="360" t="n">
        <f aca="false">AZ10/CE10</f>
        <v>1.03421611920206</v>
      </c>
      <c r="BB10" s="361" t="n">
        <v>0.783</v>
      </c>
      <c r="BC10" s="361" t="n">
        <v>0.001</v>
      </c>
      <c r="BD10" s="361" t="n">
        <v>0.216</v>
      </c>
      <c r="BE10" s="357" t="n">
        <f aca="false">+IF(AND(BB10&gt;0,BC10&gt;0,BD10&gt;0,BB10+BC10+BD10=1),1,#NAME?)</f>
        <v>1</v>
      </c>
      <c r="BF10" s="126" t="n">
        <v>1.6</v>
      </c>
      <c r="BG10" s="355"/>
      <c r="BH10" s="362" t="n">
        <v>1</v>
      </c>
      <c r="BI10" s="115"/>
      <c r="BJ10" s="357" t="n">
        <f aca="false">+(BF10+0.25*G10/I10)/($BG$6+0.25*SUM($G$6:$G$29)/SUM($I$6:$I$29)*(BH10/$BI$6))</f>
        <v>1.00002682291905</v>
      </c>
      <c r="BK10" s="363" t="n">
        <v>34.81</v>
      </c>
      <c r="BL10" s="364" t="n">
        <v>81.1</v>
      </c>
      <c r="BM10" s="364" t="n">
        <v>0</v>
      </c>
      <c r="BN10" s="364" t="n">
        <v>7.6</v>
      </c>
      <c r="BO10" s="122" t="n">
        <f aca="false">+(BK10+BM10)/(BL10+BN10)</f>
        <v>0.392446448703495</v>
      </c>
      <c r="BP10" s="128"/>
      <c r="BQ10" s="128"/>
      <c r="BR10" s="122" t="n">
        <f aca="false">+H10+C10</f>
        <v>2065</v>
      </c>
      <c r="BS10" s="122" t="n">
        <f aca="false">+(1+BP10*BQ10/BR10)/(1+BP10*SUM($BQ$6:$BQ$29)/SUM($BR$6:$BR$29))</f>
        <v>1</v>
      </c>
      <c r="BT10" s="365" t="n">
        <f aca="false">+BB10*BJ10+BC10*BS10+BD10*BO10</f>
        <v>0.868789435265574</v>
      </c>
      <c r="BU10" s="366" t="n">
        <v>0.995</v>
      </c>
      <c r="BV10" s="366" t="n">
        <v>0.001</v>
      </c>
      <c r="BW10" s="366" t="n">
        <v>0.004</v>
      </c>
      <c r="BX10" s="357" t="n">
        <f aca="false">+IF(AND(BU10&gt;0,BV10&gt;0,BW10&gt;0,BU10+BV10+BW10=1),1,#NAME?)</f>
        <v>1</v>
      </c>
      <c r="BY10" s="367" t="n">
        <v>24</v>
      </c>
      <c r="BZ10" s="368" t="n">
        <f aca="false">0.2*SUM($I$6:$I$29)/BY10/I10+0.8</f>
        <v>0.917429378531074</v>
      </c>
      <c r="CA10" s="368" t="n">
        <f aca="false">+(1+H10/I10)/(1+SUM($H$6:$H$29)/SUM($I$6:$I$29))</f>
        <v>1</v>
      </c>
      <c r="CB10" s="367" t="n">
        <v>686</v>
      </c>
      <c r="CC10" s="203" t="n">
        <f aca="false">(1+(CB10/BR10))/(1+SUM($CB$6:$CB$29)/SUM($BR$6:$BR$29))</f>
        <v>1.00690354391371</v>
      </c>
      <c r="CD10" s="203" t="n">
        <f aca="false">+BU10*BZ10+BV10*CA10+BW10*CC10</f>
        <v>0.917869845814073</v>
      </c>
      <c r="CE10" s="359" t="n">
        <f aca="false">+BT10*CD10*SUM($I$6:$I$29)/SUMPRODUCT($BT$6:$BT$29,$CD$6:$CD$29,$I$6:$I$29)</f>
        <v>0.919819147289367</v>
      </c>
      <c r="CF10" s="115"/>
      <c r="CG10" s="115"/>
      <c r="CH10" s="369" t="n">
        <v>1394</v>
      </c>
      <c r="CI10" s="370" t="n">
        <f aca="false">IF(BA10&gt;$CG$6,0,($CG$6-BA10)*($CF$6/SUM($I$6:$I$29))*CE10*I10-CH10)</f>
        <v>483.787334869449</v>
      </c>
      <c r="CJ10" s="113" t="n">
        <v>484</v>
      </c>
      <c r="CK10" s="114" t="n">
        <f aca="false">CH10+CJ10</f>
        <v>1878</v>
      </c>
      <c r="CL10" s="115"/>
      <c r="CM10" s="369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11</v>
      </c>
      <c r="CQ10" s="114" t="n">
        <f aca="false">CH10-CM10</f>
        <v>162</v>
      </c>
      <c r="CR10" s="114" t="n">
        <f aca="false">CK10-CO10</f>
        <v>51</v>
      </c>
      <c r="CS10" s="115" t="n">
        <v>4</v>
      </c>
      <c r="CT10" s="355" t="s">
        <v>89</v>
      </c>
      <c r="CU10" s="113" t="n">
        <v>588</v>
      </c>
      <c r="CV10" s="135" t="n">
        <v>484</v>
      </c>
      <c r="CW10" s="170" t="n">
        <f aca="false">CU10-CV10</f>
        <v>104</v>
      </c>
      <c r="CX10" s="113" t="n">
        <v>553</v>
      </c>
      <c r="CY10" s="114" t="n">
        <f aca="false">CU10-CX10</f>
        <v>35</v>
      </c>
    </row>
    <row r="11" customFormat="false" ht="12.75" hidden="false" customHeight="false" outlineLevel="0" collapsed="false">
      <c r="A11" s="115" t="n">
        <v>6</v>
      </c>
      <c r="B11" s="355" t="s">
        <v>91</v>
      </c>
      <c r="C11" s="121" t="n">
        <v>868</v>
      </c>
      <c r="D11" s="115"/>
      <c r="E11" s="115"/>
      <c r="F11" s="115"/>
      <c r="G11" s="122" t="n">
        <f aca="false">C11*F$6</f>
        <v>811.503488092374</v>
      </c>
      <c r="H11" s="121" t="n">
        <v>0</v>
      </c>
      <c r="I11" s="122" t="n">
        <f aca="false">G11+H11</f>
        <v>811.503488092374</v>
      </c>
      <c r="J11" s="122" t="n">
        <f aca="false">H11+C11</f>
        <v>868</v>
      </c>
      <c r="K11" s="357" t="n">
        <f aca="false">IF(O$30&lt;0,(-O11/O$30)*($Q$6/$J$30),((O11/O$30)*($Q$6/$J$30)))</f>
        <v>0.178674370023865</v>
      </c>
      <c r="L11" s="357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122" t="n">
        <f aca="false">(M11*0.4+N11*0.6)/J11</f>
        <v>1.44493087557604</v>
      </c>
      <c r="P11" s="121" t="n">
        <v>613</v>
      </c>
      <c r="Q11" s="115"/>
      <c r="R11" s="357" t="n">
        <f aca="false">IF(V$30&lt;0,(-V11/V$30)*($X$6/$J$30),((V11/V$30)*($X$6/$J$30)))</f>
        <v>0.000628203470328223</v>
      </c>
      <c r="S11" s="357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121" t="n">
        <v>5</v>
      </c>
      <c r="X11" s="115"/>
      <c r="Y11" s="357" t="n">
        <f aca="false">IF(AC$30&lt;0,(-AC11/AC$30)*($AE$6/$J$30),((AC11/AC$30)*($AE$6/$J$30)))</f>
        <v>0.0169383402521232</v>
      </c>
      <c r="Z11" s="357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121" t="n">
        <v>10</v>
      </c>
      <c r="AE11" s="115"/>
      <c r="AF11" s="357" t="n">
        <f aca="false">IF(AJ$30&lt;0,(-AJ11/AJ$30)*($AL$6/$J$30),((AJ11/AJ$30)*($AL$6/$J$30)))</f>
        <v>0.0532652783027653</v>
      </c>
      <c r="AG11" s="357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121" t="n">
        <v>2</v>
      </c>
      <c r="AL11" s="115"/>
      <c r="AM11" s="357" t="n">
        <f aca="false">IF(AQ$30&lt;0,(-AQ11/AQ$30)*($AS$6/$J$30),((AQ11/AQ$30)*($AS$6/$J$30)))</f>
        <v>0.00532647955509106</v>
      </c>
      <c r="AN11" s="357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122" t="n">
        <f aca="false">(AO11*0.4+AP11*0.6)/J11</f>
        <v>0.0140552995391705</v>
      </c>
      <c r="AR11" s="121" t="n">
        <v>2</v>
      </c>
      <c r="AS11" s="115"/>
      <c r="AT11" s="122" t="n">
        <f aca="false">K11+R11+Y11+AF11+AM11</f>
        <v>0.254832671604173</v>
      </c>
      <c r="AU11" s="115"/>
      <c r="AV11" s="122" t="n">
        <f aca="false">L11+S11+Z11+AG11+AN11</f>
        <v>0.00811110687956161</v>
      </c>
      <c r="AW11" s="123" t="n">
        <v>0.8</v>
      </c>
      <c r="AX11" s="358" t="n">
        <f aca="false">I11/I30</f>
        <v>0.029828107332661</v>
      </c>
      <c r="AY11" s="358" t="n">
        <f aca="false">AW11*AX11</f>
        <v>0.0238624858661288</v>
      </c>
      <c r="AZ11" s="359" t="n">
        <f aca="false">+(AT11/$AU$6)+((AV11-AT11)/$AU$6)*0.25*AY11</f>
        <v>0.346861755901692</v>
      </c>
      <c r="BA11" s="360" t="n">
        <f aca="false">AZ11/CE11</f>
        <v>0.320557907193527</v>
      </c>
      <c r="BB11" s="361" t="n">
        <v>0.783</v>
      </c>
      <c r="BC11" s="361" t="n">
        <v>0.001</v>
      </c>
      <c r="BD11" s="361" t="n">
        <v>0.216</v>
      </c>
      <c r="BE11" s="357" t="n">
        <f aca="false">+IF(AND(BB11&gt;0,BC11&gt;0,BD11&gt;0,BB11+BC11+BD11=1),1,#NAME?)</f>
        <v>1</v>
      </c>
      <c r="BF11" s="126" t="n">
        <v>1.6</v>
      </c>
      <c r="BG11" s="355"/>
      <c r="BH11" s="362" t="n">
        <v>1</v>
      </c>
      <c r="BI11" s="115"/>
      <c r="BJ11" s="357" t="n">
        <f aca="false">+(BF11+0.25*G11/I11)/($BG$6+0.25*SUM($G$6:$G$29)/SUM($I$6:$I$29)*(BH11/$BI$6))</f>
        <v>1.00002682291905</v>
      </c>
      <c r="BK11" s="363" t="n">
        <v>35.1</v>
      </c>
      <c r="BL11" s="364" t="n">
        <v>81.1</v>
      </c>
      <c r="BM11" s="364" t="n">
        <v>0</v>
      </c>
      <c r="BN11" s="364" t="n">
        <v>7.6</v>
      </c>
      <c r="BO11" s="122" t="n">
        <f aca="false">+(BK11+BM11)/(BL11+BN11)</f>
        <v>0.395715896279594</v>
      </c>
      <c r="BP11" s="128"/>
      <c r="BQ11" s="128"/>
      <c r="BR11" s="122" t="n">
        <f aca="false">+H11+C11</f>
        <v>868</v>
      </c>
      <c r="BS11" s="122" t="n">
        <f aca="false">+(1+BP11*BQ11/BR11)/(1+BP11*SUM($BQ$6:$BQ$29)/SUM($BR$6:$BR$29))</f>
        <v>1</v>
      </c>
      <c r="BT11" s="365" t="n">
        <f aca="false">+BB11*BJ11+BC11*BS11+BD11*BO11</f>
        <v>0.869495635942012</v>
      </c>
      <c r="BU11" s="366" t="n">
        <v>0.995</v>
      </c>
      <c r="BV11" s="366" t="n">
        <v>0.001</v>
      </c>
      <c r="BW11" s="366" t="n">
        <v>0.004</v>
      </c>
      <c r="BX11" s="357" t="n">
        <f aca="false">+IF(AND(BU11&gt;0,BV11&gt;0,BW11&gt;0,BU11+BV11+BW11=1),1,#NAME?)</f>
        <v>1</v>
      </c>
      <c r="BY11" s="367" t="n">
        <v>24</v>
      </c>
      <c r="BZ11" s="368" t="n">
        <f aca="false">0.2*SUM($I$6:$I$29)/BY11/I11+0.8</f>
        <v>1.07936827956989</v>
      </c>
      <c r="CA11" s="368" t="n">
        <f aca="false">+(1+H11/I11)/(1+SUM($H$6:$H$29)/SUM($I$6:$I$29))</f>
        <v>1</v>
      </c>
      <c r="CB11" s="367" t="n">
        <v>256</v>
      </c>
      <c r="CC11" s="203" t="n">
        <f aca="false">(1+(CB11/BR11))/(1+SUM($CB$6:$CB$29)/SUM($BR$6:$BR$29))</f>
        <v>0.978732299958106</v>
      </c>
      <c r="CD11" s="203" t="n">
        <f aca="false">+BU11*BZ11+BV11*CA11+BW11*CC11</f>
        <v>1.07888636737188</v>
      </c>
      <c r="CE11" s="359" t="n">
        <f aca="false">+BT11*CD11*SUM($I$6:$I$29)/SUMPRODUCT($BT$6:$BT$29,$CD$6:$CD$29,$I$6:$I$29)</f>
        <v>1.08205646505012</v>
      </c>
      <c r="CF11" s="115"/>
      <c r="CG11" s="115"/>
      <c r="CH11" s="369" t="n">
        <v>1063</v>
      </c>
      <c r="CI11" s="370" t="n">
        <f aca="false">IF(BA11&gt;$CG$6,0,($CG$6-BA11)*($CF$6/SUM($I$6:$I$29))*CE11*I11-CH11)</f>
        <v>355.126647206932</v>
      </c>
      <c r="CJ11" s="113" t="n">
        <v>355</v>
      </c>
      <c r="CK11" s="114" t="n">
        <f aca="false">CH11+CJ11</f>
        <v>1418</v>
      </c>
      <c r="CL11" s="115"/>
      <c r="CM11" s="369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19</v>
      </c>
      <c r="CQ11" s="114" t="n">
        <f aca="false">CH11-CM11</f>
        <v>184</v>
      </c>
      <c r="CR11" s="114" t="n">
        <f aca="false">CK11-CO11</f>
        <v>203</v>
      </c>
      <c r="CS11" s="115" t="n">
        <v>5</v>
      </c>
      <c r="CT11" s="355" t="s">
        <v>90</v>
      </c>
      <c r="CU11" s="113" t="n">
        <v>324</v>
      </c>
      <c r="CV11" s="135" t="n">
        <v>355</v>
      </c>
      <c r="CW11" s="170" t="n">
        <f aca="false">CU11-CV11</f>
        <v>-31</v>
      </c>
      <c r="CX11" s="113" t="n">
        <v>335</v>
      </c>
      <c r="CY11" s="114" t="n">
        <f aca="false">CU11-CX11</f>
        <v>-11</v>
      </c>
    </row>
    <row r="12" customFormat="false" ht="12.75" hidden="false" customHeight="false" outlineLevel="0" collapsed="false">
      <c r="A12" s="115" t="n">
        <v>7</v>
      </c>
      <c r="B12" s="355" t="s">
        <v>92</v>
      </c>
      <c r="C12" s="121" t="n">
        <v>893</v>
      </c>
      <c r="D12" s="115"/>
      <c r="E12" s="115"/>
      <c r="F12" s="115"/>
      <c r="G12" s="122" t="n">
        <f aca="false">C12*F$6</f>
        <v>834.876284408399</v>
      </c>
      <c r="H12" s="121" t="n">
        <v>0</v>
      </c>
      <c r="I12" s="122" t="n">
        <f aca="false">G12+H12</f>
        <v>834.876284408399</v>
      </c>
      <c r="J12" s="122" t="n">
        <f aca="false">H12+C12</f>
        <v>893</v>
      </c>
      <c r="K12" s="357" t="n">
        <f aca="false">IF(O$30&lt;0,(-O12/O$30)*($Q$6/$J$30),((O12/O$30)*($Q$6/$J$30)))</f>
        <v>0.155089270097177</v>
      </c>
      <c r="L12" s="357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122" t="n">
        <f aca="false">(M12*0.4+N12*0.6)/J12</f>
        <v>1.2541993281075</v>
      </c>
      <c r="P12" s="121" t="n">
        <v>551</v>
      </c>
      <c r="Q12" s="115"/>
      <c r="R12" s="357" t="n">
        <f aca="false">IF(V$30&lt;0,(-V12/V$30)*($X$6/$J$30),((V12/V$30)*($X$6/$J$30)))</f>
        <v>0.00179114198871038</v>
      </c>
      <c r="S12" s="357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121" t="n">
        <v>76</v>
      </c>
      <c r="X12" s="115"/>
      <c r="Y12" s="357" t="n">
        <f aca="false">IF(AC$30&lt;0,(-AC12/AC$30)*($AE$6/$J$30),((AC12/AC$30)*($AE$6/$J$30)))</f>
        <v>0.0051992029252701</v>
      </c>
      <c r="Z12" s="357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121" t="n">
        <v>7</v>
      </c>
      <c r="AE12" s="115"/>
      <c r="AF12" s="357" t="n">
        <f aca="false">IF(AJ$30&lt;0,(-AJ12/AJ$30)*($AL$6/$J$30),((AJ12/AJ$30)*($AL$6/$J$30)))</f>
        <v>0.0780363082095401</v>
      </c>
      <c r="AG12" s="357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121" t="n">
        <v>9</v>
      </c>
      <c r="AL12" s="115"/>
      <c r="AM12" s="357" t="n">
        <f aca="false">IF(AQ$30&lt;0,(-AQ12/AQ$30)*($AS$6/$J$30),((AQ12/AQ$30)*($AS$6/$J$30)))</f>
        <v>0.00780848037287007</v>
      </c>
      <c r="AN12" s="357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122" t="n">
        <f aca="false">(AO12*0.4+AP12*0.6)/J12</f>
        <v>0.0206047032474804</v>
      </c>
      <c r="AR12" s="121" t="n">
        <v>3</v>
      </c>
      <c r="AS12" s="115"/>
      <c r="AT12" s="122" t="n">
        <f aca="false">K12+R12+Y12+AF12+AM12</f>
        <v>0.247924403593568</v>
      </c>
      <c r="AU12" s="115"/>
      <c r="AV12" s="122" t="n">
        <f aca="false">L12+S12+Z12+AG12+AN12</f>
        <v>0.0129025126871144</v>
      </c>
      <c r="AW12" s="123" t="n">
        <v>0.8</v>
      </c>
      <c r="AX12" s="358" t="n">
        <f aca="false">I12/I30</f>
        <v>0.0306872118065279</v>
      </c>
      <c r="AY12" s="358" t="n">
        <f aca="false">AW12*AX12</f>
        <v>0.0245497694452223</v>
      </c>
      <c r="AZ12" s="359" t="n">
        <f aca="false">+(AT12/$AU$6)+((AV12-AT12)/$AU$6)*0.25*AY12</f>
        <v>0.337444312082249</v>
      </c>
      <c r="BA12" s="360" t="n">
        <f aca="false">AZ12/CE12</f>
        <v>0.324455010725286</v>
      </c>
      <c r="BB12" s="361" t="n">
        <v>0.783</v>
      </c>
      <c r="BC12" s="361" t="n">
        <v>0.001</v>
      </c>
      <c r="BD12" s="361" t="n">
        <v>0.216</v>
      </c>
      <c r="BE12" s="357" t="n">
        <f aca="false">+IF(AND(BB12&gt;0,BC12&gt;0,BD12&gt;0,BB12+BC12+BD12=1),1,#NAME?)</f>
        <v>1</v>
      </c>
      <c r="BF12" s="126" t="n">
        <v>1.6</v>
      </c>
      <c r="BG12" s="355"/>
      <c r="BH12" s="362" t="n">
        <v>1</v>
      </c>
      <c r="BI12" s="115"/>
      <c r="BJ12" s="357" t="n">
        <f aca="false">+(BF12+0.25*G12/I12)/($BG$6+0.25*SUM($G$6:$G$29)/SUM($I$6:$I$29)*(BH12/$BI$6))</f>
        <v>1.00002682291905</v>
      </c>
      <c r="BK12" s="363" t="n">
        <v>23.7</v>
      </c>
      <c r="BL12" s="364" t="n">
        <v>81.1</v>
      </c>
      <c r="BM12" s="364" t="n">
        <v>0</v>
      </c>
      <c r="BN12" s="364" t="n">
        <v>7.6</v>
      </c>
      <c r="BO12" s="122" t="n">
        <f aca="false">+(BK12+BM12)/(BL12+BN12)</f>
        <v>0.267192784667418</v>
      </c>
      <c r="BP12" s="128"/>
      <c r="BQ12" s="128"/>
      <c r="BR12" s="122" t="n">
        <f aca="false">+H12+C12</f>
        <v>893</v>
      </c>
      <c r="BS12" s="122" t="n">
        <f aca="false">+(1+BP12*BQ12/BR12)/(1+BP12*SUM($BQ$6:$BQ$29)/SUM($BR$6:$BR$29))</f>
        <v>1</v>
      </c>
      <c r="BT12" s="365" t="n">
        <f aca="false">+BB12*BJ12+BC12*BS12+BD12*BO12</f>
        <v>0.841734643833782</v>
      </c>
      <c r="BU12" s="366" t="n">
        <v>0.995</v>
      </c>
      <c r="BV12" s="366" t="n">
        <v>0.001</v>
      </c>
      <c r="BW12" s="366" t="n">
        <v>0.004</v>
      </c>
      <c r="BX12" s="357" t="n">
        <f aca="false">+IF(AND(BU12&gt;0,BV12&gt;0,BW12&gt;0,BU12+BV12+BW12=1),1,#NAME?)</f>
        <v>1</v>
      </c>
      <c r="BY12" s="367" t="n">
        <v>24</v>
      </c>
      <c r="BZ12" s="368" t="n">
        <f aca="false">0.2*SUM($I$6:$I$29)/BY12/I12+0.8</f>
        <v>1.07154721911161</v>
      </c>
      <c r="CA12" s="368" t="n">
        <f aca="false">+(1+H12/I12)/(1+SUM($H$6:$H$29)/SUM($I$6:$I$29))</f>
        <v>1</v>
      </c>
      <c r="CB12" s="367" t="n">
        <v>288</v>
      </c>
      <c r="CC12" s="203" t="n">
        <f aca="false">(1+(CB12/BR12))/(1+SUM($CB$6:$CB$29)/SUM($BR$6:$BR$29))</f>
        <v>0.999575893311615</v>
      </c>
      <c r="CD12" s="203" t="n">
        <f aca="false">+BU12*BZ12+BV12*CA12+BW12*CC12</f>
        <v>1.0711877865893</v>
      </c>
      <c r="CE12" s="359" t="n">
        <f aca="false">+BT12*CD12*SUM($I$6:$I$29)/SUMPRODUCT($BT$6:$BT$29,$CD$6:$CD$29,$I$6:$I$29)</f>
        <v>1.04003421407463</v>
      </c>
      <c r="CF12" s="115"/>
      <c r="CG12" s="115"/>
      <c r="CH12" s="369" t="n">
        <v>978</v>
      </c>
      <c r="CI12" s="370" t="n">
        <f aca="false">IF(BA12&gt;$CG$6,0,($CG$6-BA12)*($CF$6/SUM($I$6:$I$29))*CE12*I12-CH12)</f>
        <v>421.667592445643</v>
      </c>
      <c r="CJ12" s="113" t="n">
        <v>422</v>
      </c>
      <c r="CK12" s="114" t="n">
        <f aca="false">CH12+CJ12</f>
        <v>1400</v>
      </c>
      <c r="CL12" s="115"/>
      <c r="CM12" s="369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41</v>
      </c>
      <c r="CQ12" s="114" t="n">
        <f aca="false">CH12-CM12</f>
        <v>181</v>
      </c>
      <c r="CR12" s="114" t="n">
        <f aca="false">CK12-CO12</f>
        <v>222</v>
      </c>
      <c r="CS12" s="115" t="n">
        <v>6</v>
      </c>
      <c r="CT12" s="355" t="s">
        <v>91</v>
      </c>
      <c r="CU12" s="113" t="n">
        <v>391</v>
      </c>
      <c r="CV12" s="135" t="n">
        <v>422</v>
      </c>
      <c r="CW12" s="170" t="n">
        <f aca="false">CU12-CV12</f>
        <v>-31</v>
      </c>
      <c r="CX12" s="113" t="n">
        <v>401</v>
      </c>
      <c r="CY12" s="114" t="n">
        <f aca="false">CU12-CX12</f>
        <v>-10</v>
      </c>
    </row>
    <row r="13" customFormat="false" ht="12.75" hidden="false" customHeight="false" outlineLevel="0" collapsed="false">
      <c r="A13" s="115" t="n">
        <v>8</v>
      </c>
      <c r="B13" s="355" t="s">
        <v>93</v>
      </c>
      <c r="C13" s="121" t="n">
        <v>1565</v>
      </c>
      <c r="D13" s="115"/>
      <c r="E13" s="115"/>
      <c r="F13" s="115"/>
      <c r="G13" s="122" t="n">
        <f aca="false">C13*F$6</f>
        <v>1463.13704938314</v>
      </c>
      <c r="H13" s="121" t="n">
        <v>0</v>
      </c>
      <c r="I13" s="122" t="n">
        <f aca="false">G13+H13</f>
        <v>1463.13704938314</v>
      </c>
      <c r="J13" s="122" t="n">
        <f aca="false">H13+C13</f>
        <v>1565</v>
      </c>
      <c r="K13" s="357" t="n">
        <f aca="false">IF(O$30&lt;0,(-O13/O$30)*($Q$6/$J$30),((O13/O$30)*($Q$6/$J$30)))</f>
        <v>1.24814335090555</v>
      </c>
      <c r="L13" s="357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122" t="n">
        <f aca="false">(M13*0.4+N13*0.6)/J13</f>
        <v>10.0936741214058</v>
      </c>
      <c r="P13" s="121" t="n">
        <v>6290</v>
      </c>
      <c r="Q13" s="115"/>
      <c r="R13" s="357" t="n">
        <f aca="false">IF(V$30&lt;0,(-V13/V$30)*($X$6/$J$30),((V13/V$30)*($X$6/$J$30)))</f>
        <v>0.00383264328095455</v>
      </c>
      <c r="S13" s="357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121" t="n">
        <v>8</v>
      </c>
      <c r="X13" s="115"/>
      <c r="Y13" s="357" t="n">
        <f aca="false">IF(AC$30&lt;0,(-AC13/AC$30)*($AE$6/$J$30),((AC13/AC$30)*($AE$6/$J$30)))</f>
        <v>0.00395560231076993</v>
      </c>
      <c r="Z13" s="357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121" t="n">
        <v>4</v>
      </c>
      <c r="AE13" s="115"/>
      <c r="AF13" s="357" t="n">
        <f aca="false">IF(AJ$30&lt;0,(-AJ13/AJ$30)*($AL$6/$J$30),((AJ13/AJ$30)*($AL$6/$J$30)))</f>
        <v>0.0374635170356534</v>
      </c>
      <c r="AG13" s="357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121" t="n">
        <v>2</v>
      </c>
      <c r="AL13" s="115"/>
      <c r="AM13" s="357" t="n">
        <f aca="false">IF(AQ$30&lt;0,(-AQ13/AQ$30)*($AS$6/$J$30),((AQ13/AQ$30)*($AS$6/$J$30)))</f>
        <v>0.00058116179799747</v>
      </c>
      <c r="AN13" s="357" t="n">
        <f aca="false">IF(AR$30&lt;0,(-AR13/AR$30)*($AS$6/$J$30),((AR13/AR$30)*($AS$6/$J$30)))</f>
        <v>0</v>
      </c>
      <c r="AO13" s="121" t="n">
        <v>6</v>
      </c>
      <c r="AP13" s="121" t="n">
        <v>0</v>
      </c>
      <c r="AQ13" s="122" t="n">
        <f aca="false">(AO13*0.4+AP13*0.6)/J13</f>
        <v>0.00153354632587859</v>
      </c>
      <c r="AR13" s="121" t="n">
        <v>0</v>
      </c>
      <c r="AS13" s="115"/>
      <c r="AT13" s="122" t="n">
        <f aca="false">K13+R13+Y13+AF13+AM13</f>
        <v>1.29397627533092</v>
      </c>
      <c r="AU13" s="115"/>
      <c r="AV13" s="122" t="n">
        <f aca="false">L13+S13+Z13+AG13+AN13</f>
        <v>0.0475140037771733</v>
      </c>
      <c r="AW13" s="123" t="n">
        <v>0.8</v>
      </c>
      <c r="AX13" s="358" t="n">
        <f aca="false">I13/I30</f>
        <v>0.0537799400640719</v>
      </c>
      <c r="AY13" s="358" t="n">
        <f aca="false">AW13*AX13</f>
        <v>0.0430239520512575</v>
      </c>
      <c r="AZ13" s="359" t="n">
        <f aca="false">+(AT13/$AU$6)+((AV13-AT13)/$AU$6)*0.25*AY13</f>
        <v>1.75315395366625</v>
      </c>
      <c r="BA13" s="360" t="n">
        <f aca="false">AZ13/CE13</f>
        <v>1.88218932089933</v>
      </c>
      <c r="BB13" s="361" t="n">
        <v>0.783</v>
      </c>
      <c r="BC13" s="361" t="n">
        <v>0.001</v>
      </c>
      <c r="BD13" s="361" t="n">
        <v>0.216</v>
      </c>
      <c r="BE13" s="357" t="n">
        <f aca="false">+IF(AND(BB13&gt;0,BC13&gt;0,BD13&gt;0,BB13+BC13+BD13=1),1,#NAME?)</f>
        <v>1</v>
      </c>
      <c r="BF13" s="126" t="n">
        <v>1.6</v>
      </c>
      <c r="BG13" s="355"/>
      <c r="BH13" s="362" t="n">
        <v>1</v>
      </c>
      <c r="BI13" s="115"/>
      <c r="BJ13" s="357" t="n">
        <f aca="false">+(BF13+0.25*G13/I13)/($BG$6+0.25*SUM($G$6:$G$29)/SUM($I$6:$I$29)*(BH13/$BI$6))</f>
        <v>1.00002682291905</v>
      </c>
      <c r="BK13" s="363" t="n">
        <v>25.28</v>
      </c>
      <c r="BL13" s="364" t="n">
        <v>81.1</v>
      </c>
      <c r="BM13" s="364" t="n">
        <v>0</v>
      </c>
      <c r="BN13" s="364" t="n">
        <v>7.6</v>
      </c>
      <c r="BO13" s="122" t="n">
        <f aca="false">+(BK13+BM13)/(BL13+BN13)</f>
        <v>0.28500563697858</v>
      </c>
      <c r="BP13" s="128"/>
      <c r="BQ13" s="128"/>
      <c r="BR13" s="122" t="n">
        <f aca="false">+H13+C13</f>
        <v>1565</v>
      </c>
      <c r="BS13" s="122" t="n">
        <f aca="false">+(1+BP13*BQ13/BR13)/(1+BP13*SUM($BQ$6:$BQ$29)/SUM($BR$6:$BR$29))</f>
        <v>1</v>
      </c>
      <c r="BT13" s="365" t="n">
        <f aca="false">+BB13*BJ13+BC13*BS13+BD13*BO13</f>
        <v>0.845582219932993</v>
      </c>
      <c r="BU13" s="366" t="n">
        <v>0.995</v>
      </c>
      <c r="BV13" s="366" t="n">
        <v>0.001</v>
      </c>
      <c r="BW13" s="366" t="n">
        <v>0.004</v>
      </c>
      <c r="BX13" s="357" t="n">
        <f aca="false">+IF(AND(BU13&gt;0,BV13&gt;0,BW13&gt;0,BU13+BV13+BW13=1),1,#NAME?)</f>
        <v>1</v>
      </c>
      <c r="BY13" s="367" t="n">
        <v>24</v>
      </c>
      <c r="BZ13" s="368" t="n">
        <f aca="false">0.2*SUM($I$6:$I$29)/BY13/I13+0.8</f>
        <v>0.954946751863685</v>
      </c>
      <c r="CA13" s="368" t="n">
        <f aca="false">+(1+H13/I13)/(1+SUM($H$6:$H$29)/SUM($I$6:$I$29))</f>
        <v>1</v>
      </c>
      <c r="CB13" s="367" t="n">
        <v>406</v>
      </c>
      <c r="CC13" s="203" t="n">
        <f aca="false">(1+(CB13/BR13))/(1+SUM($CB$6:$CB$29)/SUM($BR$6:$BR$29))</f>
        <v>0.951896253267499</v>
      </c>
      <c r="CD13" s="203" t="n">
        <f aca="false">+BU13*BZ13+BV13*CA13+BW13*CC13</f>
        <v>0.954979603117436</v>
      </c>
      <c r="CE13" s="359" t="n">
        <f aca="false">+BT13*CD13*SUM($I$6:$I$29)/SUMPRODUCT($BT$6:$BT$29,$CD$6:$CD$29,$I$6:$I$29)</f>
        <v>0.931444002045752</v>
      </c>
      <c r="CF13" s="115"/>
      <c r="CG13" s="115"/>
      <c r="CH13" s="369" t="n">
        <v>339</v>
      </c>
      <c r="CI13" s="372" t="n">
        <f aca="false">IF(BA13&gt;$CG$6,0,($CG$6-BA13)*($CF$6/SUM($I$6:$I$29))*CE13*I13-CH13)</f>
        <v>199.209957586344</v>
      </c>
      <c r="CJ13" s="113" t="n">
        <v>0</v>
      </c>
      <c r="CK13" s="114" t="n">
        <f aca="false">CH13+CJ13</f>
        <v>339</v>
      </c>
      <c r="CL13" s="115"/>
      <c r="CM13" s="369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5" t="n">
        <v>7</v>
      </c>
      <c r="CT13" s="355" t="s">
        <v>92</v>
      </c>
      <c r="CU13" s="113" t="n">
        <v>0</v>
      </c>
      <c r="CV13" s="135" t="n">
        <v>0</v>
      </c>
      <c r="CW13" s="170" t="n">
        <f aca="false">CU13-CV13</f>
        <v>0</v>
      </c>
      <c r="CX13" s="113" t="n">
        <v>0</v>
      </c>
      <c r="CY13" s="114" t="n">
        <f aca="false">CU13-CX13</f>
        <v>0</v>
      </c>
    </row>
    <row r="14" customFormat="false" ht="12.75" hidden="false" customHeight="false" outlineLevel="0" collapsed="false">
      <c r="A14" s="115" t="n">
        <v>9</v>
      </c>
      <c r="B14" s="355" t="s">
        <v>94</v>
      </c>
      <c r="C14" s="121" t="n">
        <v>1776</v>
      </c>
      <c r="D14" s="115"/>
      <c r="E14" s="115"/>
      <c r="F14" s="115"/>
      <c r="G14" s="122" t="n">
        <f aca="false">C14*F$6</f>
        <v>1660.40345029039</v>
      </c>
      <c r="H14" s="121" t="n">
        <v>0</v>
      </c>
      <c r="I14" s="122" t="n">
        <f aca="false">G14+H14</f>
        <v>1660.40345029039</v>
      </c>
      <c r="J14" s="122" t="n">
        <f aca="false">H14+C14</f>
        <v>1776</v>
      </c>
      <c r="K14" s="357" t="n">
        <f aca="false">IF(O$30&lt;0,(-O14/O$30)*($Q$6/$J$30),((O14/O$30)*($Q$6/$J$30)))</f>
        <v>0.372346592449292</v>
      </c>
      <c r="L14" s="357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122" t="n">
        <f aca="false">(M14*0.4+N14*0.6)/J14</f>
        <v>3.01114864864865</v>
      </c>
      <c r="P14" s="121" t="n">
        <v>3103</v>
      </c>
      <c r="Q14" s="115"/>
      <c r="R14" s="357" t="n">
        <f aca="false">IF(V$30&lt;0,(-V14/V$30)*($X$6/$J$30),((V14/V$30)*($X$6/$J$30)))</f>
        <v>0.00309074220904578</v>
      </c>
      <c r="S14" s="357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121" t="n">
        <v>47</v>
      </c>
      <c r="X14" s="115"/>
      <c r="Y14" s="357" t="n">
        <f aca="false">IF(AC$30&lt;0,(-AC14/AC$30)*($AE$6/$J$30),((AC14/AC$30)*($AE$6/$J$30)))</f>
        <v>0.0275947435038344</v>
      </c>
      <c r="Z14" s="357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121" t="n">
        <v>14</v>
      </c>
      <c r="AE14" s="115"/>
      <c r="AF14" s="357" t="n">
        <f aca="false">IF(AJ$30&lt;0,(-AJ14/AJ$30)*($AL$6/$J$30),((AJ14/AJ$30)*($AL$6/$J$30)))</f>
        <v>0.206564647863814</v>
      </c>
      <c r="AG14" s="357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121" t="n">
        <v>52</v>
      </c>
      <c r="AL14" s="115"/>
      <c r="AM14" s="357" t="n">
        <f aca="false">IF(AQ$30&lt;0,(-AQ14/AQ$30)*($AS$6/$J$30),((AQ14/AQ$30)*($AS$6/$J$30)))</f>
        <v>0.00546257185505129</v>
      </c>
      <c r="AN14" s="357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122" t="n">
        <f aca="false">(AO14*0.4+AP14*0.6)/J14</f>
        <v>0.0144144144144144</v>
      </c>
      <c r="AR14" s="121" t="n">
        <v>9</v>
      </c>
      <c r="AS14" s="115"/>
      <c r="AT14" s="122" t="n">
        <f aca="false">K14+R14+Y14+AF14+AM14</f>
        <v>0.615059297881037</v>
      </c>
      <c r="AU14" s="115"/>
      <c r="AV14" s="122" t="n">
        <f aca="false">L14+S14+Z14+AG14+AN14</f>
        <v>0.0524071982165035</v>
      </c>
      <c r="AW14" s="123" t="n">
        <v>0.8</v>
      </c>
      <c r="AX14" s="358" t="n">
        <f aca="false">I14/I30</f>
        <v>0.0610307818235091</v>
      </c>
      <c r="AY14" s="358" t="n">
        <f aca="false">AW14*AX14</f>
        <v>0.0488246254588073</v>
      </c>
      <c r="AZ14" s="359" t="n">
        <f aca="false">+(AT14/$AU$6)+((AV14-AT14)/$AU$6)*0.25*AY14</f>
        <v>0.83264002960214</v>
      </c>
      <c r="BA14" s="360" t="n">
        <f aca="false">AZ14/CE14</f>
        <v>0.915261907779047</v>
      </c>
      <c r="BB14" s="361" t="n">
        <v>0.783</v>
      </c>
      <c r="BC14" s="361" t="n">
        <v>0.001</v>
      </c>
      <c r="BD14" s="361" t="n">
        <v>0.216</v>
      </c>
      <c r="BE14" s="357" t="n">
        <f aca="false">+IF(AND(BB14&gt;0,BC14&gt;0,BD14&gt;0,BB14+BC14+BD14=1),1,#NAME?)</f>
        <v>1</v>
      </c>
      <c r="BF14" s="126" t="n">
        <v>1.6</v>
      </c>
      <c r="BG14" s="355"/>
      <c r="BH14" s="362" t="n">
        <v>1</v>
      </c>
      <c r="BI14" s="115"/>
      <c r="BJ14" s="357" t="n">
        <f aca="false">+(BF14+0.25*G14/I14)/($BG$6+0.25*SUM($G$6:$G$29)/SUM($I$6:$I$29)*(BH14/$BI$6))</f>
        <v>1.00002682291905</v>
      </c>
      <c r="BK14" s="363" t="n">
        <v>23.99</v>
      </c>
      <c r="BL14" s="364" t="n">
        <v>81.1</v>
      </c>
      <c r="BM14" s="364" t="n">
        <v>0</v>
      </c>
      <c r="BN14" s="364" t="n">
        <v>7.6</v>
      </c>
      <c r="BO14" s="122" t="n">
        <f aca="false">+(BK14+BM14)/(BL14+BN14)</f>
        <v>0.270462232243518</v>
      </c>
      <c r="BP14" s="128"/>
      <c r="BQ14" s="128"/>
      <c r="BR14" s="122" t="n">
        <f aca="false">+H14+C14</f>
        <v>1776</v>
      </c>
      <c r="BS14" s="122" t="n">
        <f aca="false">+(1+BP14*BQ14/BR14)/(1+BP14*SUM($BQ$6:$BQ$29)/SUM($BR$6:$BR$29))</f>
        <v>1</v>
      </c>
      <c r="BT14" s="365" t="n">
        <f aca="false">+BB14*BJ14+BC14*BS14+BD14*BO14</f>
        <v>0.842440844510219</v>
      </c>
      <c r="BU14" s="366" t="n">
        <v>0.995</v>
      </c>
      <c r="BV14" s="366" t="n">
        <v>0.001</v>
      </c>
      <c r="BW14" s="366" t="n">
        <v>0.004</v>
      </c>
      <c r="BX14" s="357" t="n">
        <f aca="false">+IF(AND(BU14&gt;0,BV14&gt;0,BW14&gt;0,BU14+BV14+BW14=1),1,#NAME?)</f>
        <v>1</v>
      </c>
      <c r="BY14" s="367" t="n">
        <v>24</v>
      </c>
      <c r="BZ14" s="368" t="n">
        <f aca="false">0.2*SUM($I$6:$I$29)/BY14/I14+0.8</f>
        <v>0.936538100600601</v>
      </c>
      <c r="CA14" s="368" t="n">
        <f aca="false">+(1+H14/I14)/(1+SUM($H$6:$H$29)/SUM($I$6:$I$29))</f>
        <v>1</v>
      </c>
      <c r="CB14" s="367" t="n">
        <v>185</v>
      </c>
      <c r="CC14" s="203" t="n">
        <f aca="false">(1+(CB14/BR14))/(1+SUM($CB$6:$CB$29)/SUM($BR$6:$BR$29))</f>
        <v>0.834549242424242</v>
      </c>
      <c r="CD14" s="203" t="n">
        <f aca="false">+BU14*BZ14+BV14*CA14+BW14*CC14</f>
        <v>0.936193607067295</v>
      </c>
      <c r="CE14" s="359" t="n">
        <f aca="false">+BT14*CD14*SUM($I$6:$I$29)/SUMPRODUCT($BT$6:$BT$29,$CD$6:$CD$29,$I$6:$I$29)</f>
        <v>0.909728704456416</v>
      </c>
      <c r="CF14" s="115"/>
      <c r="CG14" s="115"/>
      <c r="CH14" s="369" t="n">
        <v>1181</v>
      </c>
      <c r="CI14" s="370" t="n">
        <f aca="false">IF(BA14&gt;$CG$6,0,($CG$6-BA14)*($CF$6/SUM($I$6:$I$29))*CE14*I14-CH14)</f>
        <v>556.655612967335</v>
      </c>
      <c r="CJ14" s="113" t="n">
        <v>557</v>
      </c>
      <c r="CK14" s="114" t="n">
        <f aca="false">CH14+CJ14</f>
        <v>1738</v>
      </c>
      <c r="CL14" s="115"/>
      <c r="CM14" s="369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65</v>
      </c>
      <c r="CQ14" s="114" t="n">
        <f aca="false">CH14-CM14</f>
        <v>145</v>
      </c>
      <c r="CR14" s="114" t="n">
        <f aca="false">CK14-CO14</f>
        <v>-20</v>
      </c>
      <c r="CS14" s="115" t="n">
        <v>8</v>
      </c>
      <c r="CT14" s="355" t="s">
        <v>93</v>
      </c>
      <c r="CU14" s="113" t="n">
        <v>620</v>
      </c>
      <c r="CV14" s="135" t="n">
        <v>557</v>
      </c>
      <c r="CW14" s="170" t="n">
        <f aca="false">CU14-CV14</f>
        <v>63</v>
      </c>
      <c r="CX14" s="113" t="n">
        <v>598</v>
      </c>
      <c r="CY14" s="114" t="n">
        <f aca="false">CU14-CX14</f>
        <v>22</v>
      </c>
    </row>
    <row r="15" customFormat="false" ht="12.75" hidden="false" customHeight="false" outlineLevel="0" collapsed="false">
      <c r="A15" s="115" t="n">
        <v>10</v>
      </c>
      <c r="B15" s="355" t="s">
        <v>95</v>
      </c>
      <c r="C15" s="121" t="n">
        <v>1901</v>
      </c>
      <c r="D15" s="115"/>
      <c r="E15" s="115"/>
      <c r="F15" s="115"/>
      <c r="G15" s="122" t="n">
        <f aca="false">C15*F$6</f>
        <v>1777.26743187051</v>
      </c>
      <c r="H15" s="121" t="n">
        <v>0</v>
      </c>
      <c r="I15" s="122" t="n">
        <f aca="false">G15+H15</f>
        <v>1777.26743187051</v>
      </c>
      <c r="J15" s="122" t="n">
        <f aca="false">H15+C15</f>
        <v>1901</v>
      </c>
      <c r="K15" s="357" t="n">
        <f aca="false">IF(O$30&lt;0,(-O15/O$30)*($Q$6/$J$30),((O15/O$30)*($Q$6/$J$30)))</f>
        <v>0.145837321615117</v>
      </c>
      <c r="L15" s="357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122" t="n">
        <f aca="false">(M15*0.4+N15*0.6)/J15</f>
        <v>1.17937927406628</v>
      </c>
      <c r="P15" s="121" t="n">
        <v>1154</v>
      </c>
      <c r="Q15" s="115"/>
      <c r="R15" s="357" t="n">
        <f aca="false">IF(V$30&lt;0,(-V15/V$30)*($X$6/$J$30),((V15/V$30)*($X$6/$J$30)))</f>
        <v>0.000305961416655037</v>
      </c>
      <c r="S15" s="357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121" t="n">
        <v>26</v>
      </c>
      <c r="X15" s="115"/>
      <c r="Y15" s="357" t="n">
        <f aca="false">IF(AC$30&lt;0,(-AC15/AC$30)*($AE$6/$J$30),((AC15/AC$30)*($AE$6/$J$30)))</f>
        <v>0.0097693597312282</v>
      </c>
      <c r="Z15" s="357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121" t="n">
        <v>1</v>
      </c>
      <c r="AE15" s="115"/>
      <c r="AF15" s="357" t="n">
        <f aca="false">IF(AJ$30&lt;0,(-AJ15/AJ$30)*($AL$6/$J$30),((AJ15/AJ$30)*($AL$6/$J$30)))</f>
        <v>0.0736680211594299</v>
      </c>
      <c r="AG15" s="357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121" t="n">
        <v>-10</v>
      </c>
      <c r="AL15" s="115"/>
      <c r="AM15" s="357" t="n">
        <f aca="false">IF(AQ$30&lt;0,(-AQ15/AQ$30)*($AS$6/$J$30),((AQ15/AQ$30)*($AS$6/$J$30)))</f>
        <v>0.0041464972050705</v>
      </c>
      <c r="AN15" s="357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122" t="n">
        <f aca="false">(AO15*0.4+AP15*0.6)/J15</f>
        <v>0.0109416096791163</v>
      </c>
      <c r="AR15" s="121" t="n">
        <v>7</v>
      </c>
      <c r="AS15" s="115"/>
      <c r="AT15" s="122" t="n">
        <f aca="false">K15+R15+Y15+AF15+AM15</f>
        <v>0.233727161127501</v>
      </c>
      <c r="AU15" s="115"/>
      <c r="AV15" s="122" t="n">
        <f aca="false">L15+S15+Z15+AG15+AN15</f>
        <v>0.00512574398505996</v>
      </c>
      <c r="AW15" s="123" t="n">
        <v>0.8</v>
      </c>
      <c r="AX15" s="358" t="n">
        <f aca="false">I15/I30</f>
        <v>0.0653263041928439</v>
      </c>
      <c r="AY15" s="358" t="n">
        <f aca="false">AW15*AX15</f>
        <v>0.0522610433542751</v>
      </c>
      <c r="AZ15" s="359" t="n">
        <f aca="false">+(AT15/$AU$6)+((AV15-AT15)/$AU$6)*0.25*AY15</f>
        <v>0.315893464950555</v>
      </c>
      <c r="BA15" s="360" t="n">
        <f aca="false">AZ15/CE15</f>
        <v>0.337534462460264</v>
      </c>
      <c r="BB15" s="361" t="n">
        <v>0.783</v>
      </c>
      <c r="BC15" s="361" t="n">
        <v>0.001</v>
      </c>
      <c r="BD15" s="361" t="n">
        <v>0.216</v>
      </c>
      <c r="BE15" s="357" t="n">
        <f aca="false">+IF(AND(BB15&gt;0,BC15&gt;0,BD15&gt;0,BB15+BC15+BD15=1),1,#NAME?)</f>
        <v>1</v>
      </c>
      <c r="BF15" s="126" t="n">
        <v>1.6</v>
      </c>
      <c r="BG15" s="355"/>
      <c r="BH15" s="362" t="n">
        <v>1</v>
      </c>
      <c r="BI15" s="115"/>
      <c r="BJ15" s="357" t="n">
        <f aca="false">+(BF15+0.25*G15/I15)/($BG$6+0.25*SUM($G$6:$G$29)/SUM($I$6:$I$29)*(BH15/$BI$6))</f>
        <v>1.00002682291905</v>
      </c>
      <c r="BK15" s="363" t="n">
        <v>37.09</v>
      </c>
      <c r="BL15" s="364" t="n">
        <v>81.1</v>
      </c>
      <c r="BM15" s="364" t="n">
        <v>0</v>
      </c>
      <c r="BN15" s="364" t="n">
        <v>7.6</v>
      </c>
      <c r="BO15" s="122" t="n">
        <f aca="false">+(BK15+BM15)/(BL15+BN15)</f>
        <v>0.41815107102593</v>
      </c>
      <c r="BP15" s="128"/>
      <c r="BQ15" s="128"/>
      <c r="BR15" s="122" t="n">
        <f aca="false">+H15+C15</f>
        <v>1901</v>
      </c>
      <c r="BS15" s="122" t="n">
        <f aca="false">+(1+BP15*BQ15/BR15)/(1+BP15*SUM($BQ$6:$BQ$29)/SUM($BR$6:$BR$29))</f>
        <v>1</v>
      </c>
      <c r="BT15" s="365" t="n">
        <f aca="false">+BB15*BJ15+BC15*BS15+BD15*BO15</f>
        <v>0.87434163368722</v>
      </c>
      <c r="BU15" s="366" t="n">
        <v>0.995</v>
      </c>
      <c r="BV15" s="366" t="n">
        <v>0.001</v>
      </c>
      <c r="BW15" s="366" t="n">
        <v>0.004</v>
      </c>
      <c r="BX15" s="357" t="n">
        <f aca="false">+IF(AND(BU15&gt;0,BV15&gt;0,BW15&gt;0,BU15+BV15+BW15=1),1,#NAME?)</f>
        <v>1</v>
      </c>
      <c r="BY15" s="367" t="n">
        <v>24</v>
      </c>
      <c r="BZ15" s="368" t="n">
        <f aca="false">0.2*SUM($I$6:$I$29)/BY15/I15+0.8</f>
        <v>0.927560056110819</v>
      </c>
      <c r="CA15" s="368" t="n">
        <f aca="false">+(1+H15/I15)/(1+SUM($H$6:$H$29)/SUM($I$6:$I$29))</f>
        <v>1</v>
      </c>
      <c r="CB15" s="367" t="n">
        <v>645</v>
      </c>
      <c r="CC15" s="203" t="n">
        <f aca="false">(1+(CB15/BR15))/(1+SUM($CB$6:$CB$29)/SUM($BR$6:$BR$29))</f>
        <v>1.01226359332409</v>
      </c>
      <c r="CD15" s="203" t="n">
        <f aca="false">+BU15*BZ15+BV15*CA15+BW15*CC15</f>
        <v>0.927971310203561</v>
      </c>
      <c r="CE15" s="359" t="n">
        <f aca="false">+BT15*CD15*SUM($I$6:$I$29)/SUMPRODUCT($BT$6:$BT$29,$CD$6:$CD$29,$I$6:$I$29)</f>
        <v>0.935885072736073</v>
      </c>
      <c r="CF15" s="115"/>
      <c r="CG15" s="115"/>
      <c r="CH15" s="369" t="n">
        <v>2062</v>
      </c>
      <c r="CI15" s="370" t="n">
        <f aca="false">IF(BA15&gt;$CG$6,0,($CG$6-BA15)*($CF$6/SUM($I$6:$I$29))*CE15*I15-CH15)</f>
        <v>602.210512775245</v>
      </c>
      <c r="CJ15" s="113" t="n">
        <v>602</v>
      </c>
      <c r="CK15" s="114" t="n">
        <f aca="false">CH15+CJ15</f>
        <v>2664</v>
      </c>
      <c r="CL15" s="115"/>
      <c r="CM15" s="369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90</v>
      </c>
      <c r="CQ15" s="114" t="n">
        <f aca="false">CH15-CM15</f>
        <v>207</v>
      </c>
      <c r="CR15" s="114" t="n">
        <f aca="false">CK15-CO15</f>
        <v>297</v>
      </c>
      <c r="CS15" s="115" t="n">
        <v>9</v>
      </c>
      <c r="CT15" s="355" t="s">
        <v>94</v>
      </c>
      <c r="CU15" s="113" t="n">
        <v>546</v>
      </c>
      <c r="CV15" s="135" t="n">
        <v>602</v>
      </c>
      <c r="CW15" s="170" t="n">
        <f aca="false">CU15-CV15</f>
        <v>-56</v>
      </c>
      <c r="CX15" s="113" t="n">
        <v>564</v>
      </c>
      <c r="CY15" s="114" t="n">
        <f aca="false">CU15-CX15</f>
        <v>-18</v>
      </c>
    </row>
    <row r="16" customFormat="false" ht="12.75" hidden="false" customHeight="false" outlineLevel="0" collapsed="false">
      <c r="A16" s="115" t="n">
        <v>11</v>
      </c>
      <c r="B16" s="355" t="s">
        <v>96</v>
      </c>
      <c r="C16" s="121" t="n">
        <v>1137</v>
      </c>
      <c r="D16" s="115"/>
      <c r="E16" s="115"/>
      <c r="F16" s="115"/>
      <c r="G16" s="122" t="n">
        <f aca="false">C16*F$6</f>
        <v>1062.9947764528</v>
      </c>
      <c r="H16" s="121" t="n">
        <v>0</v>
      </c>
      <c r="I16" s="122" t="n">
        <f aca="false">G16+H16</f>
        <v>1062.9947764528</v>
      </c>
      <c r="J16" s="122" t="n">
        <f aca="false">H16+C16</f>
        <v>1137</v>
      </c>
      <c r="K16" s="357" t="n">
        <f aca="false">IF(O$30&lt;0,(-O16/O$30)*($Q$6/$J$30),((O16/O$30)*($Q$6/$J$30)))</f>
        <v>0.17011672179561</v>
      </c>
      <c r="L16" s="357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122" t="n">
        <f aca="false">(M16*0.4+N16*0.6)/J16</f>
        <v>1.37572559366755</v>
      </c>
      <c r="P16" s="121" t="n">
        <v>920</v>
      </c>
      <c r="Q16" s="115"/>
      <c r="R16" s="357" t="n">
        <f aca="false">IF(V$30&lt;0,(-V16/V$30)*($X$6/$J$30),((V16/V$30)*($X$6/$J$30)))</f>
        <v>0</v>
      </c>
      <c r="S16" s="357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121" t="n">
        <v>11</v>
      </c>
      <c r="X16" s="115"/>
      <c r="Y16" s="357" t="n">
        <f aca="false">IF(AC$30&lt;0,(-AC16/AC$30)*($AE$6/$J$30),((AC16/AC$30)*($AE$6/$J$30)))</f>
        <v>0.00362973768182641</v>
      </c>
      <c r="Z16" s="357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121" t="n">
        <v>3</v>
      </c>
      <c r="AE16" s="115"/>
      <c r="AF16" s="357" t="n">
        <f aca="false">IF(AJ$30&lt;0,(-AJ16/AJ$30)*($AL$6/$J$30),((AJ16/AJ$30)*($AL$6/$J$30)))</f>
        <v>0.0951758791000758</v>
      </c>
      <c r="AG16" s="357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121" t="n">
        <v>6</v>
      </c>
      <c r="AL16" s="115"/>
      <c r="AM16" s="357" t="n">
        <f aca="false">IF(AQ$30&lt;0,(-AQ16/AQ$30)*($AS$6/$J$30),((AQ16/AQ$30)*($AS$6/$J$30)))</f>
        <v>0.00719935261635388</v>
      </c>
      <c r="AN16" s="357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122" t="n">
        <f aca="false">(AO16*0.4+AP16*0.6)/J16</f>
        <v>0.0189973614775726</v>
      </c>
      <c r="AR16" s="121" t="n">
        <v>11</v>
      </c>
      <c r="AS16" s="115"/>
      <c r="AT16" s="122" t="n">
        <f aca="false">K16+R16+Y16+AF16+AM16</f>
        <v>0.276121691193866</v>
      </c>
      <c r="AU16" s="115"/>
      <c r="AV16" s="122" t="n">
        <f aca="false">L16+S16+Z16+AG16+AN16</f>
        <v>0.0110734240531251</v>
      </c>
      <c r="AW16" s="123" t="n">
        <v>0.8</v>
      </c>
      <c r="AX16" s="358" t="n">
        <f aca="false">I16/I30</f>
        <v>0.0390720714714695</v>
      </c>
      <c r="AY16" s="358" t="n">
        <f aca="false">AW16*AX16</f>
        <v>0.0312576571771756</v>
      </c>
      <c r="AZ16" s="359" t="n">
        <f aca="false">+(AT16/$AU$6)+((AV16-AT16)/$AU$6)*0.25*AY16</f>
        <v>0.375186795177384</v>
      </c>
      <c r="BA16" s="360" t="n">
        <f aca="false">AZ16/CE16</f>
        <v>0.380336359725923</v>
      </c>
      <c r="BB16" s="361" t="n">
        <v>0.783</v>
      </c>
      <c r="BC16" s="361" t="n">
        <v>0.001</v>
      </c>
      <c r="BD16" s="361" t="n">
        <v>0.216</v>
      </c>
      <c r="BE16" s="357" t="n">
        <f aca="false">+IF(AND(BB16&gt;0,BC16&gt;0,BD16&gt;0,BB16+BC16+BD16=1),1,#NAME?)</f>
        <v>1</v>
      </c>
      <c r="BF16" s="126" t="n">
        <v>1.6</v>
      </c>
      <c r="BG16" s="355"/>
      <c r="BH16" s="362" t="n">
        <v>1</v>
      </c>
      <c r="BI16" s="115"/>
      <c r="BJ16" s="357" t="n">
        <f aca="false">+(BF16+0.25*G16/I16)/($BG$6+0.25*SUM($G$6:$G$29)/SUM($I$6:$I$29)*(BH16/$BI$6))</f>
        <v>1.00002682291905</v>
      </c>
      <c r="BK16" s="363" t="n">
        <v>24.67</v>
      </c>
      <c r="BL16" s="364" t="n">
        <v>81.1</v>
      </c>
      <c r="BM16" s="364" t="n">
        <v>0</v>
      </c>
      <c r="BN16" s="364" t="n">
        <v>7.6</v>
      </c>
      <c r="BO16" s="122" t="n">
        <f aca="false">+(BK16+BM16)/(BL16+BN16)</f>
        <v>0.278128523111612</v>
      </c>
      <c r="BP16" s="128"/>
      <c r="BQ16" s="128"/>
      <c r="BR16" s="122" t="n">
        <f aca="false">+H16+C16</f>
        <v>1137</v>
      </c>
      <c r="BS16" s="122" t="n">
        <f aca="false">+(1+BP16*BQ16/BR16)/(1+BP16*SUM($BQ$6:$BQ$29)/SUM($BR$6:$BR$29))</f>
        <v>1</v>
      </c>
      <c r="BT16" s="365" t="n">
        <f aca="false">+BB16*BJ16+BC16*BS16+BD16*BO16</f>
        <v>0.844096763337728</v>
      </c>
      <c r="BU16" s="366" t="n">
        <v>0.995</v>
      </c>
      <c r="BV16" s="366" t="n">
        <v>0.001</v>
      </c>
      <c r="BW16" s="366" t="n">
        <v>0.004</v>
      </c>
      <c r="BX16" s="357" t="n">
        <f aca="false">+IF(AND(BU16&gt;0,BV16&gt;0,BW16&gt;0,BU16+BV16+BW16=1),1,#NAME?)</f>
        <v>1</v>
      </c>
      <c r="BY16" s="367" t="n">
        <v>24</v>
      </c>
      <c r="BZ16" s="368" t="n">
        <f aca="false">0.2*SUM($I$6:$I$29)/BY16/I16+0.8</f>
        <v>1.01327323365582</v>
      </c>
      <c r="CA16" s="368" t="n">
        <f aca="false">+(1+H16/I16)/(1+SUM($H$6:$H$29)/SUM($I$6:$I$29))</f>
        <v>1</v>
      </c>
      <c r="CB16" s="367" t="n">
        <v>352</v>
      </c>
      <c r="CC16" s="203" t="n">
        <f aca="false">(1+(CB16/BR16))/(1+SUM($CB$6:$CB$29)/SUM($BR$6:$BR$29))</f>
        <v>0.989809386743424</v>
      </c>
      <c r="CD16" s="203" t="n">
        <f aca="false">+BU16*BZ16+BV16*CA16+BW16*CC16</f>
        <v>1.01316610503451</v>
      </c>
      <c r="CE16" s="359" t="n">
        <f aca="false">+BT16*CD16*SUM($I$6:$I$29)/SUMPRODUCT($BT$6:$BT$29,$CD$6:$CD$29,$I$6:$I$29)</f>
        <v>0.986460498932446</v>
      </c>
      <c r="CF16" s="115"/>
      <c r="CG16" s="115"/>
      <c r="CH16" s="369" t="n">
        <v>1151</v>
      </c>
      <c r="CI16" s="370" t="n">
        <f aca="false">IF(BA16&gt;$CG$6,0,($CG$6-BA16)*($CF$6/SUM($I$6:$I$29))*CE16*I16-CH16)</f>
        <v>493.527032869199</v>
      </c>
      <c r="CJ16" s="113" t="n">
        <v>493</v>
      </c>
      <c r="CK16" s="114" t="n">
        <f aca="false">CH16+CJ16</f>
        <v>1644</v>
      </c>
      <c r="CL16" s="115"/>
      <c r="CM16" s="369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54</v>
      </c>
      <c r="CQ16" s="114" t="n">
        <f aca="false">CH16-CM16</f>
        <v>115</v>
      </c>
      <c r="CR16" s="114" t="n">
        <f aca="false">CK16-CO16</f>
        <v>169</v>
      </c>
      <c r="CS16" s="115" t="n">
        <v>10</v>
      </c>
      <c r="CT16" s="355" t="s">
        <v>95</v>
      </c>
      <c r="CU16" s="113" t="n">
        <v>465</v>
      </c>
      <c r="CV16" s="135" t="n">
        <v>493</v>
      </c>
      <c r="CW16" s="170" t="n">
        <f aca="false">CU16-CV16</f>
        <v>-28</v>
      </c>
      <c r="CX16" s="113" t="n">
        <v>474</v>
      </c>
      <c r="CY16" s="114" t="n">
        <f aca="false">CU16-CX16</f>
        <v>-9</v>
      </c>
    </row>
    <row r="17" customFormat="false" ht="12.75" hidden="false" customHeight="false" outlineLevel="0" collapsed="false">
      <c r="A17" s="115" t="n">
        <v>12</v>
      </c>
      <c r="B17" s="355" t="s">
        <v>97</v>
      </c>
      <c r="C17" s="121" t="n">
        <v>1556</v>
      </c>
      <c r="D17" s="115"/>
      <c r="E17" s="115"/>
      <c r="F17" s="115"/>
      <c r="G17" s="122" t="n">
        <f aca="false">C17*F$6</f>
        <v>1454.72284270937</v>
      </c>
      <c r="H17" s="121" t="n">
        <v>0</v>
      </c>
      <c r="I17" s="122" t="n">
        <f aca="false">G17+H17</f>
        <v>1454.72284270937</v>
      </c>
      <c r="J17" s="122" t="n">
        <f aca="false">H17+C17</f>
        <v>1556</v>
      </c>
      <c r="K17" s="357" t="n">
        <f aca="false">IF(O$30&lt;0,(-O17/O$30)*($Q$6/$J$30),((O17/O$30)*($Q$6/$J$30)))</f>
        <v>0.26628953689277</v>
      </c>
      <c r="L17" s="357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122" t="n">
        <f aca="false">(M17*0.4+N17*0.6)/J17</f>
        <v>2.15347043701799</v>
      </c>
      <c r="P17" s="121" t="n">
        <v>1407</v>
      </c>
      <c r="Q17" s="115"/>
      <c r="R17" s="357" t="n">
        <f aca="false">IF(V$30&lt;0,(-V17/V$30)*($X$6/$J$30),((V17/V$30)*($X$6/$J$30)))</f>
        <v>0.00149519962226536</v>
      </c>
      <c r="S17" s="357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121" t="n">
        <v>18</v>
      </c>
      <c r="X17" s="115"/>
      <c r="Y17" s="357" t="n">
        <f aca="false">IF(AC$30&lt;0,(-AC17/AC$30)*($AE$6/$J$30),((AC17/AC$30)*($AE$6/$J$30)))</f>
        <v>0.00978043432318288</v>
      </c>
      <c r="Z17" s="357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121" t="n">
        <v>12</v>
      </c>
      <c r="AE17" s="115"/>
      <c r="AF17" s="357" t="n">
        <f aca="false">IF(AJ$30&lt;0,(-AJ17/AJ$30)*($AL$6/$J$30),((AJ17/AJ$30)*($AL$6/$J$30)))</f>
        <v>0.107657738084461</v>
      </c>
      <c r="AG17" s="357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121" t="n">
        <v>15</v>
      </c>
      <c r="AL17" s="115"/>
      <c r="AM17" s="357" t="n">
        <f aca="false">IF(AQ$30&lt;0,(-AQ17/AQ$30)*($AS$6/$J$30),((AQ17/AQ$30)*($AS$6/$J$30)))</f>
        <v>0.00691685873869846</v>
      </c>
      <c r="AN17" s="357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122" t="n">
        <f aca="false">(AO17*0.4+AP17*0.6)/J17</f>
        <v>0.0182519280205656</v>
      </c>
      <c r="AR17" s="121" t="n">
        <v>7</v>
      </c>
      <c r="AS17" s="115"/>
      <c r="AT17" s="122" t="n">
        <f aca="false">K17+R17+Y17+AF17+AM17</f>
        <v>0.392139767661377</v>
      </c>
      <c r="AU17" s="115"/>
      <c r="AV17" s="122" t="n">
        <f aca="false">L17+S17+Z17+AG17+AN17</f>
        <v>0.0211365045767859</v>
      </c>
      <c r="AW17" s="123" t="n">
        <v>0.8</v>
      </c>
      <c r="AX17" s="358" t="n">
        <f aca="false">I17/I30</f>
        <v>0.0534706624534798</v>
      </c>
      <c r="AY17" s="358" t="n">
        <f aca="false">AW17*AX17</f>
        <v>0.0427765299627838</v>
      </c>
      <c r="AZ17" s="359" t="n">
        <f aca="false">+(AT17/$AU$6)+((AV17-AT17)/$AU$6)*0.25*AY17</f>
        <v>0.531424282638634</v>
      </c>
      <c r="BA17" s="360" t="n">
        <f aca="false">AZ17/CE17</f>
        <v>0.571349123400417</v>
      </c>
      <c r="BB17" s="361" t="n">
        <v>0.783</v>
      </c>
      <c r="BC17" s="361" t="n">
        <v>0.001</v>
      </c>
      <c r="BD17" s="361" t="n">
        <v>0.216</v>
      </c>
      <c r="BE17" s="357" t="n">
        <f aca="false">+IF(AND(BB17&gt;0,BC17&gt;0,BD17&gt;0,BB17+BC17+BD17=1),1,#NAME?)</f>
        <v>1</v>
      </c>
      <c r="BF17" s="126" t="n">
        <v>1.6</v>
      </c>
      <c r="BG17" s="355"/>
      <c r="BH17" s="362" t="n">
        <v>1</v>
      </c>
      <c r="BI17" s="115"/>
      <c r="BJ17" s="357" t="n">
        <f aca="false">+(BF17+0.25*G17/I17)/($BG$6+0.25*SUM($G$6:$G$29)/SUM($I$6:$I$29)*(BH17/$BI$6))</f>
        <v>1.00002682291905</v>
      </c>
      <c r="BK17" s="363" t="n">
        <v>24.5</v>
      </c>
      <c r="BL17" s="364" t="n">
        <v>81.1</v>
      </c>
      <c r="BM17" s="364" t="n">
        <v>0</v>
      </c>
      <c r="BN17" s="364" t="n">
        <v>7.6</v>
      </c>
      <c r="BO17" s="122" t="n">
        <f aca="false">+(BK17+BM17)/(BL17+BN17)</f>
        <v>0.276211950394589</v>
      </c>
      <c r="BP17" s="128"/>
      <c r="BQ17" s="128"/>
      <c r="BR17" s="122" t="n">
        <f aca="false">+H17+C17</f>
        <v>1556</v>
      </c>
      <c r="BS17" s="122" t="n">
        <f aca="false">+(1+BP17*BQ17/BR17)/(1+BP17*SUM($BQ$6:$BQ$29)/SUM($BR$6:$BR$29))</f>
        <v>1</v>
      </c>
      <c r="BT17" s="365" t="n">
        <f aca="false">+BB17*BJ17+BC17*BS17+BD17*BO17</f>
        <v>0.843682783630851</v>
      </c>
      <c r="BU17" s="366" t="n">
        <v>0.995</v>
      </c>
      <c r="BV17" s="366" t="n">
        <v>0.001</v>
      </c>
      <c r="BW17" s="366" t="n">
        <v>0.004</v>
      </c>
      <c r="BX17" s="357" t="n">
        <f aca="false">+IF(AND(BU17&gt;0,BV17&gt;0,BW17&gt;0,BU17+BV17+BW17=1),1,#NAME?)</f>
        <v>1</v>
      </c>
      <c r="BY17" s="367" t="n">
        <v>24</v>
      </c>
      <c r="BZ17" s="368" t="n">
        <f aca="false">0.2*SUM($I$6:$I$29)/BY17/I17+0.8</f>
        <v>0.955842973436161</v>
      </c>
      <c r="CA17" s="368" t="n">
        <f aca="false">+(1+H17/I17)/(1+SUM($H$6:$H$29)/SUM($I$6:$I$29))</f>
        <v>1</v>
      </c>
      <c r="CB17" s="367" t="n">
        <v>352</v>
      </c>
      <c r="CC17" s="203" t="n">
        <f aca="false">(1+(CB17/BR17))/(1+SUM($CB$6:$CB$29)/SUM($BR$6:$BR$29))</f>
        <v>0.92680018695957</v>
      </c>
      <c r="CD17" s="203" t="n">
        <f aca="false">+BU17*BZ17+BV17*CA17+BW17*CC17</f>
        <v>0.955770959316819</v>
      </c>
      <c r="CE17" s="359" t="n">
        <f aca="false">+BT17*CD17*SUM($I$6:$I$29)/SUMPRODUCT($BT$6:$BT$29,$CD$6:$CD$29,$I$6:$I$29)</f>
        <v>0.930121813219616</v>
      </c>
      <c r="CF17" s="115"/>
      <c r="CG17" s="115"/>
      <c r="CH17" s="369" t="n">
        <v>1373</v>
      </c>
      <c r="CI17" s="370" t="n">
        <f aca="false">IF(BA17&gt;$CG$6,0,($CG$6-BA17)*($CF$6/SUM($I$6:$I$29))*CE17*I17-CH17)</f>
        <v>547.096704761269</v>
      </c>
      <c r="CJ17" s="113" t="n">
        <v>547</v>
      </c>
      <c r="CK17" s="114" t="n">
        <f aca="false">CH17+CJ17</f>
        <v>1920</v>
      </c>
      <c r="CL17" s="115"/>
      <c r="CM17" s="369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2</v>
      </c>
      <c r="CQ17" s="114" t="n">
        <f aca="false">CH17-CM17</f>
        <v>200</v>
      </c>
      <c r="CR17" s="114" t="n">
        <f aca="false">CK17-CO17</f>
        <v>158</v>
      </c>
      <c r="CS17" s="115" t="n">
        <v>11</v>
      </c>
      <c r="CT17" s="355" t="s">
        <v>96</v>
      </c>
      <c r="CU17" s="113" t="n">
        <v>545</v>
      </c>
      <c r="CV17" s="135" t="n">
        <v>547</v>
      </c>
      <c r="CW17" s="170" t="n">
        <f aca="false">CU17-CV17</f>
        <v>-2</v>
      </c>
      <c r="CX17" s="113" t="n">
        <v>546</v>
      </c>
      <c r="CY17" s="114" t="n">
        <f aca="false">CU17-CX17</f>
        <v>-1</v>
      </c>
    </row>
    <row r="18" customFormat="false" ht="12.75" hidden="false" customHeight="false" outlineLevel="0" collapsed="false">
      <c r="A18" s="115" t="n">
        <v>13</v>
      </c>
      <c r="B18" s="355" t="s">
        <v>98</v>
      </c>
      <c r="C18" s="121" t="n">
        <v>410</v>
      </c>
      <c r="D18" s="115"/>
      <c r="E18" s="115"/>
      <c r="F18" s="115"/>
      <c r="G18" s="122" t="n">
        <f aca="false">C18*F$6</f>
        <v>383.313859582804</v>
      </c>
      <c r="H18" s="121" t="n">
        <v>0</v>
      </c>
      <c r="I18" s="122" t="n">
        <f aca="false">G18+H18</f>
        <v>383.313859582804</v>
      </c>
      <c r="J18" s="122" t="n">
        <f aca="false">H18+C18</f>
        <v>410</v>
      </c>
      <c r="K18" s="357" t="n">
        <f aca="false">IF(O$30&lt;0,(-O18/O$30)*($Q$6/$J$30),((O18/O$30)*($Q$6/$J$30)))</f>
        <v>0.175591517713774</v>
      </c>
      <c r="L18" s="357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122" t="n">
        <f aca="false">(M18*0.4+N18*0.6)/J18</f>
        <v>1.42</v>
      </c>
      <c r="P18" s="121" t="n">
        <v>276</v>
      </c>
      <c r="Q18" s="115"/>
      <c r="R18" s="357" t="n">
        <f aca="false">IF(V$30&lt;0,(-V18/V$30)*($X$6/$J$30),((V18/V$30)*($X$6/$J$30)))</f>
        <v>0</v>
      </c>
      <c r="S18" s="357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121" t="n">
        <v>0</v>
      </c>
      <c r="X18" s="115"/>
      <c r="Y18" s="357" t="n">
        <f aca="false">IF(AC$30&lt;0,(-AC18/AC$30)*($AE$6/$J$30),((AC18/AC$30)*($AE$6/$J$30)))</f>
        <v>0.00566205879544659</v>
      </c>
      <c r="Z18" s="357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121" t="n">
        <v>-1</v>
      </c>
      <c r="AE18" s="115"/>
      <c r="AF18" s="357" t="n">
        <f aca="false">IF(AJ$30&lt;0,(-AJ18/AJ$30)*($AL$6/$J$30),((AJ18/AJ$30)*($AL$6/$J$30)))</f>
        <v>0.0335030880918843</v>
      </c>
      <c r="AG18" s="357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121" t="n">
        <v>0</v>
      </c>
      <c r="AL18" s="115"/>
      <c r="AM18" s="357" t="n">
        <f aca="false">IF(AQ$30&lt;0,(-AQ18/AQ$30)*($AS$6/$J$30),((AQ18/AQ$30)*($AS$6/$J$30)))</f>
        <v>0.00757931844888367</v>
      </c>
      <c r="AN18" s="357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122" t="n">
        <f aca="false">(AO18*0.4+AP18*0.6)/J18</f>
        <v>0.02</v>
      </c>
      <c r="AR18" s="121" t="n">
        <v>2</v>
      </c>
      <c r="AS18" s="115"/>
      <c r="AT18" s="122" t="n">
        <f aca="false">K18+R18+Y18+AF18+AM18</f>
        <v>0.222335983049988</v>
      </c>
      <c r="AU18" s="115"/>
      <c r="AV18" s="122" t="n">
        <f aca="false">L18+S18+Z18+AG18+AN18</f>
        <v>0.00182445667888581</v>
      </c>
      <c r="AW18" s="123" t="n">
        <v>0.8</v>
      </c>
      <c r="AX18" s="358" t="n">
        <f aca="false">I18/I30</f>
        <v>0.0140893133714182</v>
      </c>
      <c r="AY18" s="358" t="n">
        <f aca="false">AW18*AX18</f>
        <v>0.0112714506971346</v>
      </c>
      <c r="AZ18" s="359" t="n">
        <f aca="false">+(AT18/$AU$6)+((AV18-AT18)/$AU$6)*0.25*AY18</f>
        <v>0.303536743836272</v>
      </c>
      <c r="BA18" s="360" t="n">
        <f aca="false">AZ18/CE18</f>
        <v>0.223984864923053</v>
      </c>
      <c r="BB18" s="361" t="n">
        <v>0.783</v>
      </c>
      <c r="BC18" s="361" t="n">
        <v>0.001</v>
      </c>
      <c r="BD18" s="361" t="n">
        <v>0.216</v>
      </c>
      <c r="BE18" s="357" t="n">
        <f aca="false">+IF(AND(BB18&gt;0,BC18&gt;0,BD18&gt;0,BB18+BC18+BD18=1),1,#NAME?)</f>
        <v>1</v>
      </c>
      <c r="BF18" s="126" t="n">
        <v>1.6</v>
      </c>
      <c r="BG18" s="355"/>
      <c r="BH18" s="362" t="n">
        <v>1</v>
      </c>
      <c r="BI18" s="115"/>
      <c r="BJ18" s="357" t="n">
        <f aca="false">+(BF18+0.25*G18/I18)/($BG$6+0.25*SUM($G$6:$G$29)/SUM($I$6:$I$29)*(BH18/$BI$6))</f>
        <v>1.00002682291905</v>
      </c>
      <c r="BK18" s="363" t="n">
        <v>24.75</v>
      </c>
      <c r="BL18" s="364" t="n">
        <v>81.1</v>
      </c>
      <c r="BM18" s="364" t="n">
        <v>0</v>
      </c>
      <c r="BN18" s="364" t="n">
        <v>7.6</v>
      </c>
      <c r="BO18" s="122" t="n">
        <f aca="false">+(BK18+BM18)/(BL18+BN18)</f>
        <v>0.279030439684329</v>
      </c>
      <c r="BP18" s="128"/>
      <c r="BQ18" s="128"/>
      <c r="BR18" s="122" t="n">
        <f aca="false">+H18+C18</f>
        <v>410</v>
      </c>
      <c r="BS18" s="122" t="n">
        <f aca="false">+(1+BP18*BQ18/BR18)/(1+BP18*SUM($BQ$6:$BQ$29)/SUM($BR$6:$BR$29))</f>
        <v>1</v>
      </c>
      <c r="BT18" s="365" t="n">
        <f aca="false">+BB18*BJ18+BC18*BS18+BD18*BO18</f>
        <v>0.844291577317434</v>
      </c>
      <c r="BU18" s="366" t="n">
        <v>0.995</v>
      </c>
      <c r="BV18" s="366" t="n">
        <v>0.001</v>
      </c>
      <c r="BW18" s="366" t="n">
        <v>0.004</v>
      </c>
      <c r="BX18" s="357" t="n">
        <f aca="false">+IF(AND(BU18&gt;0,BV18&gt;0,BW18&gt;0,BU18+BV18+BW18=1),1,#NAME?)</f>
        <v>1</v>
      </c>
      <c r="BY18" s="367" t="n">
        <v>24</v>
      </c>
      <c r="BZ18" s="368" t="n">
        <f aca="false">0.2*SUM($I$6:$I$29)/BY18/I18+0.8</f>
        <v>1.39144308943089</v>
      </c>
      <c r="CA18" s="368" t="n">
        <f aca="false">+(1+H18/I18)/(1+SUM($H$6:$H$29)/SUM($I$6:$I$29))</f>
        <v>1</v>
      </c>
      <c r="CB18" s="367" t="n">
        <v>410</v>
      </c>
      <c r="CC18" s="203" t="n">
        <f aca="false">(1+(CB18/BR18))/(1+SUM($CB$6:$CB$29)/SUM($BR$6:$BR$29))</f>
        <v>1.51163636363636</v>
      </c>
      <c r="CD18" s="203" t="n">
        <f aca="false">+BU18*BZ18+BV18*CA18+BW18*CC18</f>
        <v>1.39153241943829</v>
      </c>
      <c r="CE18" s="359" t="n">
        <f aca="false">+BT18*CD18*SUM($I$6:$I$29)/SUMPRODUCT($BT$6:$BT$29,$CD$6:$CD$29,$I$6:$I$29)</f>
        <v>1.35516631420854</v>
      </c>
      <c r="CF18" s="115"/>
      <c r="CG18" s="115"/>
      <c r="CH18" s="369" t="n">
        <v>647</v>
      </c>
      <c r="CI18" s="370" t="n">
        <f aca="false">IF(BA18&gt;$CG$6,0,($CG$6-BA18)*($CF$6/SUM($I$6:$I$29))*CE18*I18-CH18)</f>
        <v>231.116085207937</v>
      </c>
      <c r="CJ18" s="113" t="n">
        <f aca="false">231+199</f>
        <v>430</v>
      </c>
      <c r="CK18" s="114" t="n">
        <f aca="false">CH18+CJ18</f>
        <v>1077</v>
      </c>
      <c r="CL18" s="115"/>
      <c r="CM18" s="369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51</v>
      </c>
      <c r="CQ18" s="114" t="n">
        <f aca="false">CH18-CM18</f>
        <v>61</v>
      </c>
      <c r="CR18" s="114" t="n">
        <f aca="false">CK18-CO18</f>
        <v>112</v>
      </c>
      <c r="CS18" s="115" t="n">
        <v>12</v>
      </c>
      <c r="CT18" s="355" t="s">
        <v>97</v>
      </c>
      <c r="CU18" s="113" t="n">
        <f aca="false">206+456</f>
        <v>662</v>
      </c>
      <c r="CV18" s="135" t="n">
        <f aca="false">231+199</f>
        <v>430</v>
      </c>
      <c r="CW18" s="170" t="n">
        <f aca="false">CU18-CV18</f>
        <v>232</v>
      </c>
      <c r="CX18" s="113" t="n">
        <f aca="false">214+378</f>
        <v>592</v>
      </c>
      <c r="CY18" s="114" t="n">
        <f aca="false">CU18-CX18</f>
        <v>70</v>
      </c>
    </row>
    <row r="19" customFormat="false" ht="12.75" hidden="false" customHeight="false" outlineLevel="0" collapsed="false">
      <c r="A19" s="115" t="n">
        <v>14</v>
      </c>
      <c r="B19" s="355" t="s">
        <v>99</v>
      </c>
      <c r="C19" s="121" t="n">
        <v>505</v>
      </c>
      <c r="D19" s="115"/>
      <c r="E19" s="115"/>
      <c r="F19" s="115"/>
      <c r="G19" s="122" t="n">
        <f aca="false">C19*F$6</f>
        <v>472.130485583697</v>
      </c>
      <c r="H19" s="121" t="n">
        <v>0</v>
      </c>
      <c r="I19" s="122" t="n">
        <f aca="false">G19+H19</f>
        <v>472.130485583697</v>
      </c>
      <c r="J19" s="122" t="n">
        <f aca="false">H19+C19</f>
        <v>505</v>
      </c>
      <c r="K19" s="357" t="n">
        <f aca="false">IF(O$30&lt;0,(-O19/O$30)*($Q$6/$J$30),((O19/O$30)*($Q$6/$J$30)))</f>
        <v>0.564116216021463</v>
      </c>
      <c r="L19" s="357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122" t="n">
        <f aca="false">(M19*0.4+N19*0.6)/J19</f>
        <v>4.5619801980198</v>
      </c>
      <c r="P19" s="121" t="n">
        <v>994</v>
      </c>
      <c r="Q19" s="115"/>
      <c r="R19" s="357" t="n">
        <f aca="false">IF(V$30&lt;0,(-V19/V$30)*($X$6/$J$30),((V19/V$30)*($X$6/$J$30)))</f>
        <v>0</v>
      </c>
      <c r="S19" s="357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121" t="n">
        <v>0</v>
      </c>
      <c r="X19" s="115"/>
      <c r="Y19" s="357" t="n">
        <f aca="false">IF(AC$30&lt;0,(-AC19/AC$30)*($AE$6/$J$30),((AC19/AC$30)*($AE$6/$J$30)))</f>
        <v>0</v>
      </c>
      <c r="Z19" s="357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121" t="n">
        <v>0</v>
      </c>
      <c r="AE19" s="115"/>
      <c r="AF19" s="357" t="n">
        <f aca="false">IF(AJ$30&lt;0,(-AJ19/AJ$30)*($AL$6/$J$30),((AJ19/AJ$30)*($AL$6/$J$30)))</f>
        <v>0.0185759696351042</v>
      </c>
      <c r="AG19" s="357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121" t="n">
        <v>1</v>
      </c>
      <c r="AL19" s="115"/>
      <c r="AM19" s="357" t="n">
        <f aca="false">IF(AQ$30&lt;0,(-AQ19/AQ$30)*($AS$6/$J$30),((AQ19/AQ$30)*($AS$6/$J$30)))</f>
        <v>0.00405230887366057</v>
      </c>
      <c r="AN19" s="357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122" t="n">
        <f aca="false">(AO19*0.4+AP19*0.6)/J19</f>
        <v>0.0106930693069307</v>
      </c>
      <c r="AR19" s="121" t="n">
        <v>0</v>
      </c>
      <c r="AS19" s="115"/>
      <c r="AT19" s="122" t="n">
        <f aca="false">K19+R19+Y19+AF19+AM19</f>
        <v>0.586744494530228</v>
      </c>
      <c r="AU19" s="115"/>
      <c r="AV19" s="122" t="n">
        <f aca="false">L19+S19+Z19+AG19+AN19</f>
        <v>0.00762587692096809</v>
      </c>
      <c r="AW19" s="123" t="n">
        <v>0.8</v>
      </c>
      <c r="AX19" s="358" t="n">
        <f aca="false">I19/I30</f>
        <v>0.0173539103721127</v>
      </c>
      <c r="AY19" s="358" t="n">
        <f aca="false">AW19*AX19</f>
        <v>0.0138831282976901</v>
      </c>
      <c r="AZ19" s="359" t="n">
        <f aca="false">+(AT19/$AU$6)+((AV19-AT19)/$AU$6)*0.25*AY19</f>
        <v>0.800526427470525</v>
      </c>
      <c r="BA19" s="360" t="n">
        <f aca="false">AZ19/CE19</f>
        <v>0.641650006223418</v>
      </c>
      <c r="BB19" s="361" t="n">
        <v>0.783</v>
      </c>
      <c r="BC19" s="361" t="n">
        <v>0.001</v>
      </c>
      <c r="BD19" s="361" t="n">
        <v>0.216</v>
      </c>
      <c r="BE19" s="357" t="n">
        <f aca="false">+IF(AND(BB19&gt;0,BC19&gt;0,BD19&gt;0,BB19+BC19+BD19=1),1,#NAME?)</f>
        <v>1</v>
      </c>
      <c r="BF19" s="126" t="n">
        <v>1.6</v>
      </c>
      <c r="BG19" s="355"/>
      <c r="BH19" s="362" t="n">
        <v>1</v>
      </c>
      <c r="BI19" s="115"/>
      <c r="BJ19" s="357" t="n">
        <f aca="false">+(BF19+0.25*G19/I19)/($BG$6+0.25*SUM($G$6:$G$29)/SUM($I$6:$I$29)*(BH19/$BI$6))</f>
        <v>1.00002682291905</v>
      </c>
      <c r="BK19" s="363" t="n">
        <v>24.82</v>
      </c>
      <c r="BL19" s="364" t="n">
        <v>81.1</v>
      </c>
      <c r="BM19" s="364" t="n">
        <v>0</v>
      </c>
      <c r="BN19" s="364" t="n">
        <v>7.6</v>
      </c>
      <c r="BO19" s="122" t="n">
        <f aca="false">+(BK19+BM19)/(BL19+BN19)</f>
        <v>0.279819616685457</v>
      </c>
      <c r="BP19" s="128"/>
      <c r="BQ19" s="128"/>
      <c r="BR19" s="122" t="n">
        <f aca="false">+H19+C19</f>
        <v>505</v>
      </c>
      <c r="BS19" s="122" t="n">
        <f aca="false">+(1+BP19*BQ19/BR19)/(1+BP19*SUM($BQ$6:$BQ$29)/SUM($BR$6:$BR$29))</f>
        <v>1</v>
      </c>
      <c r="BT19" s="365" t="n">
        <f aca="false">+BB19*BJ19+BC19*BS19+BD19*BO19</f>
        <v>0.844462039549678</v>
      </c>
      <c r="BU19" s="366" t="n">
        <v>0.995</v>
      </c>
      <c r="BV19" s="366" t="n">
        <v>0.001</v>
      </c>
      <c r="BW19" s="366" t="n">
        <v>0.004</v>
      </c>
      <c r="BX19" s="357" t="n">
        <f aca="false">+IF(AND(BU19&gt;0,BV19&gt;0,BW19&gt;0,BU19+BV19+BW19=1),1,#NAME?)</f>
        <v>1</v>
      </c>
      <c r="BY19" s="367" t="n">
        <v>24</v>
      </c>
      <c r="BZ19" s="368" t="n">
        <f aca="false">0.2*SUM($I$6:$I$29)/BY19/I19+0.8</f>
        <v>1.28018151815182</v>
      </c>
      <c r="CA19" s="368" t="n">
        <f aca="false">+(1+H19/I19)/(1+SUM($H$6:$H$29)/SUM($I$6:$I$29))</f>
        <v>1</v>
      </c>
      <c r="CB19" s="367" t="n">
        <v>505</v>
      </c>
      <c r="CC19" s="203" t="n">
        <f aca="false">(1+(CB19/BR19))/(1+SUM($CB$6:$CB$29)/SUM($BR$6:$BR$29))</f>
        <v>1.51163636363636</v>
      </c>
      <c r="CD19" s="203" t="n">
        <f aca="false">+BU19*BZ19+BV19*CA19+BW19*CC19</f>
        <v>1.2808271560156</v>
      </c>
      <c r="CE19" s="359" t="n">
        <f aca="false">+BT19*CD19*SUM($I$6:$I$29)/SUMPRODUCT($BT$6:$BT$29,$CD$6:$CD$29,$I$6:$I$29)</f>
        <v>1.24760604645235</v>
      </c>
      <c r="CF19" s="115"/>
      <c r="CG19" s="115"/>
      <c r="CH19" s="369" t="n">
        <v>614</v>
      </c>
      <c r="CI19" s="370" t="n">
        <f aca="false">IF(BA19&gt;$CG$6,0,($CG$6-BA19)*($CF$6/SUM($I$6:$I$29))*CE19*I19-CH19)</f>
        <v>189.524436286584</v>
      </c>
      <c r="CJ19" s="113" t="n">
        <v>189</v>
      </c>
      <c r="CK19" s="114" t="n">
        <f aca="false">CH19+CJ19</f>
        <v>803</v>
      </c>
      <c r="CL19" s="115"/>
      <c r="CM19" s="369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0</v>
      </c>
      <c r="CQ19" s="114" t="n">
        <f aca="false">CH19-CM19</f>
        <v>89</v>
      </c>
      <c r="CR19" s="114" t="n">
        <f aca="false">CK19-CO19</f>
        <v>109</v>
      </c>
      <c r="CS19" s="115" t="n">
        <v>13</v>
      </c>
      <c r="CT19" s="355" t="s">
        <v>98</v>
      </c>
      <c r="CU19" s="113" t="n">
        <v>198</v>
      </c>
      <c r="CV19" s="135" t="n">
        <v>189</v>
      </c>
      <c r="CW19" s="170" t="n">
        <f aca="false">CU19-CV19</f>
        <v>9</v>
      </c>
      <c r="CX19" s="113" t="n">
        <v>197</v>
      </c>
      <c r="CY19" s="114" t="n">
        <f aca="false">CU19-CX19</f>
        <v>1</v>
      </c>
    </row>
    <row r="20" customFormat="false" ht="12.75" hidden="false" customHeight="false" outlineLevel="0" collapsed="false">
      <c r="A20" s="115" t="n">
        <v>15</v>
      </c>
      <c r="B20" s="355" t="s">
        <v>100</v>
      </c>
      <c r="C20" s="121" t="n">
        <v>2158</v>
      </c>
      <c r="D20" s="115"/>
      <c r="E20" s="115"/>
      <c r="F20" s="115"/>
      <c r="G20" s="122" t="n">
        <f aca="false">C20*F$6</f>
        <v>2017.53977799924</v>
      </c>
      <c r="H20" s="121" t="n">
        <v>0</v>
      </c>
      <c r="I20" s="122" t="n">
        <f aca="false">G20+H20</f>
        <v>2017.53977799924</v>
      </c>
      <c r="J20" s="122" t="n">
        <f aca="false">H20+C20</f>
        <v>2158</v>
      </c>
      <c r="K20" s="357" t="n">
        <f aca="false">IF(O$30&lt;0,(-O20/O$30)*($Q$6/$J$30),((O20/O$30)*($Q$6/$J$30)))</f>
        <v>0.341010925680471</v>
      </c>
      <c r="L20" s="357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122" t="n">
        <f aca="false">(M20*0.4+N20*0.6)/J20</f>
        <v>2.75773864689527</v>
      </c>
      <c r="P20" s="121" t="n">
        <v>2415</v>
      </c>
      <c r="Q20" s="115"/>
      <c r="R20" s="357" t="n">
        <f aca="false">IF(V$30&lt;0,(-V20/V$30)*($X$6/$J$30),((V20/V$30)*($X$6/$J$30)))</f>
        <v>0</v>
      </c>
      <c r="S20" s="357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121" t="n">
        <v>0</v>
      </c>
      <c r="X20" s="115"/>
      <c r="Y20" s="357" t="n">
        <f aca="false">IF(AC$30&lt;0,(-AC20/AC$30)*($AE$6/$J$30),((AC20/AC$30)*($AE$6/$J$30)))</f>
        <v>0.0126698113093455</v>
      </c>
      <c r="Z20" s="357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121" t="n">
        <v>1</v>
      </c>
      <c r="AE20" s="115"/>
      <c r="AF20" s="357" t="n">
        <f aca="false">IF(AJ$30&lt;0,(-AJ20/AJ$30)*($AL$6/$J$30),((AJ20/AJ$30)*($AL$6/$J$30)))</f>
        <v>0.044091181733527</v>
      </c>
      <c r="AG20" s="357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121" t="n">
        <v>1</v>
      </c>
      <c r="AL20" s="115"/>
      <c r="AM20" s="357" t="n">
        <f aca="false">IF(AQ$30&lt;0,(-AQ20/AQ$30)*($AS$6/$J$30),((AQ20/AQ$30)*($AS$6/$J$30)))</f>
        <v>0.0039336592505791</v>
      </c>
      <c r="AN20" s="357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122" t="n">
        <f aca="false">(AO20*0.4+AP20*0.6)/J20</f>
        <v>0.0103799814643188</v>
      </c>
      <c r="AR20" s="121" t="n">
        <v>7</v>
      </c>
      <c r="AS20" s="115"/>
      <c r="AT20" s="122" t="n">
        <f aca="false">K20+R20+Y20+AF20+AM20</f>
        <v>0.401705577973923</v>
      </c>
      <c r="AU20" s="115"/>
      <c r="AV20" s="122" t="n">
        <f aca="false">L20+S20+Z20+AG20+AN20</f>
        <v>0.0184053195882722</v>
      </c>
      <c r="AW20" s="123" t="n">
        <v>0.8</v>
      </c>
      <c r="AX20" s="358" t="n">
        <f aca="false">I20/I30</f>
        <v>0.0741578981841963</v>
      </c>
      <c r="AY20" s="358" t="n">
        <f aca="false">AW20*AX20</f>
        <v>0.059326318547357</v>
      </c>
      <c r="AZ20" s="359" t="n">
        <f aca="false">+(AT20/$AU$6)+((AV20-AT20)/$AU$6)*0.25*AY20</f>
        <v>0.542169103866187</v>
      </c>
      <c r="BA20" s="360" t="n">
        <f aca="false">AZ20/CE20</f>
        <v>0.599845676818151</v>
      </c>
      <c r="BB20" s="361" t="n">
        <v>0.783</v>
      </c>
      <c r="BC20" s="361" t="n">
        <v>0.001</v>
      </c>
      <c r="BD20" s="361" t="n">
        <v>0.216</v>
      </c>
      <c r="BE20" s="357" t="n">
        <f aca="false">+IF(AND(BB20&gt;0,BC20&gt;0,BD20&gt;0,BB20+BC20+BD20=1),1,#NAME?)</f>
        <v>1</v>
      </c>
      <c r="BF20" s="126" t="n">
        <v>1.6</v>
      </c>
      <c r="BG20" s="355"/>
      <c r="BH20" s="362" t="n">
        <v>1</v>
      </c>
      <c r="BI20" s="115"/>
      <c r="BJ20" s="357" t="n">
        <f aca="false">+(BF20+0.25*G20/I20)/($BG$6+0.25*SUM($G$6:$G$29)/SUM($I$6:$I$29)*(BH20/$BI$6))</f>
        <v>1.00002682291905</v>
      </c>
      <c r="BK20" s="363" t="n">
        <v>30.72</v>
      </c>
      <c r="BL20" s="364" t="n">
        <v>81.1</v>
      </c>
      <c r="BM20" s="364" t="n">
        <v>0</v>
      </c>
      <c r="BN20" s="364" t="n">
        <v>7.6</v>
      </c>
      <c r="BO20" s="122" t="n">
        <f aca="false">+(BK20+BM20)/(BL20+BN20)</f>
        <v>0.346335963923337</v>
      </c>
      <c r="BP20" s="128"/>
      <c r="BQ20" s="128"/>
      <c r="BR20" s="122" t="n">
        <f aca="false">+H20+C20</f>
        <v>2158</v>
      </c>
      <c r="BS20" s="122" t="n">
        <f aca="false">+(1+BP20*BQ20/BR20)/(1+BP20*SUM($BQ$6:$BQ$29)/SUM($BR$6:$BR$29))</f>
        <v>1</v>
      </c>
      <c r="BT20" s="365" t="n">
        <f aca="false">+BB20*BJ20+BC20*BS20+BD20*BO20</f>
        <v>0.85882957055306</v>
      </c>
      <c r="BU20" s="366" t="n">
        <v>0.995</v>
      </c>
      <c r="BV20" s="366" t="n">
        <v>0.001</v>
      </c>
      <c r="BW20" s="366" t="n">
        <v>0.004</v>
      </c>
      <c r="BX20" s="357" t="n">
        <f aca="false">+IF(AND(BU20&gt;0,BV20&gt;0,BW20&gt;0,BU20+BV20+BW20=1),1,#NAME?)</f>
        <v>1</v>
      </c>
      <c r="BY20" s="367" t="n">
        <v>24</v>
      </c>
      <c r="BZ20" s="368" t="n">
        <f aca="false">0.2*SUM($I$6:$I$29)/BY20/I20+0.8</f>
        <v>0.912368705591597</v>
      </c>
      <c r="CA20" s="368" t="n">
        <f aca="false">+(1+H20/I20)/(1+SUM($H$6:$H$29)/SUM($I$6:$I$29))</f>
        <v>1</v>
      </c>
      <c r="CB20" s="367" t="n">
        <v>401</v>
      </c>
      <c r="CC20" s="203" t="n">
        <f aca="false">(1+(CB20/BR20))/(1+SUM($CB$6:$CB$29)/SUM($BR$6:$BR$29))</f>
        <v>0.89626447046929</v>
      </c>
      <c r="CD20" s="203" t="n">
        <f aca="false">+BU20*BZ20+BV20*CA20+BW20*CC20</f>
        <v>0.912391919945516</v>
      </c>
      <c r="CE20" s="359" t="n">
        <f aca="false">+BT20*CD20*SUM($I$6:$I$29)/SUMPRODUCT($BT$6:$BT$29,$CD$6:$CD$29,$I$6:$I$29)</f>
        <v>0.903847647518433</v>
      </c>
      <c r="CF20" s="115"/>
      <c r="CG20" s="115"/>
      <c r="CH20" s="369" t="n">
        <v>1822</v>
      </c>
      <c r="CI20" s="370" t="n">
        <f aca="false">IF(BA20&gt;$CG$6,0,($CG$6-BA20)*($CF$6/SUM($I$6:$I$29))*CE20*I20-CH20)</f>
        <v>725.138664569759</v>
      </c>
      <c r="CJ20" s="113" t="n">
        <v>725</v>
      </c>
      <c r="CK20" s="114" t="n">
        <f aca="false">CH20+CJ20</f>
        <v>2547</v>
      </c>
      <c r="CL20" s="115"/>
      <c r="CM20" s="369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4</v>
      </c>
      <c r="CQ20" s="114" t="n">
        <f aca="false">CH20-CM20</f>
        <v>261</v>
      </c>
      <c r="CR20" s="114" t="n">
        <f aca="false">CK20-CO20</f>
        <v>275</v>
      </c>
      <c r="CS20" s="115" t="n">
        <v>14</v>
      </c>
      <c r="CT20" s="355" t="s">
        <v>99</v>
      </c>
      <c r="CU20" s="113" t="n">
        <v>728</v>
      </c>
      <c r="CV20" s="135" t="n">
        <v>725</v>
      </c>
      <c r="CW20" s="170" t="n">
        <f aca="false">CU20-CV20</f>
        <v>3</v>
      </c>
      <c r="CX20" s="113" t="n">
        <v>727</v>
      </c>
      <c r="CY20" s="114" t="n">
        <f aca="false">CU20-CX20</f>
        <v>1</v>
      </c>
    </row>
    <row r="21" customFormat="false" ht="12.75" hidden="false" customHeight="false" outlineLevel="0" collapsed="false">
      <c r="A21" s="115" t="n">
        <v>16</v>
      </c>
      <c r="B21" s="355" t="s">
        <v>101</v>
      </c>
      <c r="C21" s="121" t="n">
        <v>1402</v>
      </c>
      <c r="D21" s="115"/>
      <c r="E21" s="115"/>
      <c r="F21" s="115"/>
      <c r="G21" s="122" t="n">
        <f aca="false">C21*F$6</f>
        <v>1310.74641740266</v>
      </c>
      <c r="H21" s="121" t="n">
        <v>0</v>
      </c>
      <c r="I21" s="122" t="n">
        <f aca="false">G21+H21</f>
        <v>1310.74641740266</v>
      </c>
      <c r="J21" s="122" t="n">
        <f aca="false">H21+C21</f>
        <v>1402</v>
      </c>
      <c r="K21" s="357" t="n">
        <f aca="false">IF(O$30&lt;0,(-O21/O$30)*($Q$6/$J$30),((O21/O$30)*($Q$6/$J$30)))</f>
        <v>0.176293587433591</v>
      </c>
      <c r="L21" s="357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122" t="n">
        <f aca="false">(M21*0.4+N21*0.6)/J21</f>
        <v>1.42567760342368</v>
      </c>
      <c r="P21" s="121" t="n">
        <v>1285</v>
      </c>
      <c r="Q21" s="115"/>
      <c r="R21" s="357" t="n">
        <f aca="false">IF(V$30&lt;0,(-V21/V$30)*($X$6/$J$30),((V21/V$30)*($X$6/$J$30)))</f>
        <v>0.0261361320562462</v>
      </c>
      <c r="S21" s="357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121" t="n">
        <v>0</v>
      </c>
      <c r="X21" s="115"/>
      <c r="Y21" s="357" t="n">
        <f aca="false">IF(AC$30&lt;0,(-AC21/AC$30)*($AE$6/$J$30),((AC21/AC$30)*($AE$6/$J$30)))</f>
        <v>0.0314603694839721</v>
      </c>
      <c r="Z21" s="357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121" t="n">
        <v>3</v>
      </c>
      <c r="AE21" s="115"/>
      <c r="AF21" s="357" t="n">
        <f aca="false">IF(AJ$30&lt;0,(-AJ21/AJ$30)*($AL$6/$J$30),((AJ21/AJ$30)*($AL$6/$J$30)))</f>
        <v>0.125696321942447</v>
      </c>
      <c r="AG21" s="357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121" t="n">
        <v>-2</v>
      </c>
      <c r="AL21" s="115"/>
      <c r="AM21" s="357" t="n">
        <f aca="false">IF(AQ$30&lt;0,(-AQ21/AQ$30)*($AS$6/$J$30),((AQ21/AQ$30)*($AS$6/$J$30)))</f>
        <v>0.00243273416690275</v>
      </c>
      <c r="AN21" s="357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122" t="n">
        <f aca="false">(AO21*0.4+AP21*0.6)/J21</f>
        <v>0.00641940085592011</v>
      </c>
      <c r="AR21" s="121" t="n">
        <v>10</v>
      </c>
      <c r="AS21" s="115"/>
      <c r="AT21" s="122" t="n">
        <f aca="false">K21+R21+Y21+AF21+AM21</f>
        <v>0.36201914508316</v>
      </c>
      <c r="AU21" s="115"/>
      <c r="AV21" s="122" t="n">
        <f aca="false">L21+S21+Z21+AG21+AN21</f>
        <v>0.00948621840286705</v>
      </c>
      <c r="AW21" s="123" t="n">
        <v>0.8</v>
      </c>
      <c r="AX21" s="358" t="n">
        <f aca="false">I21/I30</f>
        <v>0.0481785788944593</v>
      </c>
      <c r="AY21" s="358" t="n">
        <f aca="false">AW21*AX21</f>
        <v>0.0385428631155674</v>
      </c>
      <c r="AZ21" s="359" t="n">
        <f aca="false">+(AT21/$AU$6)+((AV21-AT21)/$AU$6)*0.25*AY21</f>
        <v>0.490969113316018</v>
      </c>
      <c r="BA21" s="360" t="n">
        <f aca="false">AZ21/CE21</f>
        <v>0.519743503758166</v>
      </c>
      <c r="BB21" s="361" t="n">
        <v>0.783</v>
      </c>
      <c r="BC21" s="361" t="n">
        <v>0.001</v>
      </c>
      <c r="BD21" s="361" t="n">
        <v>0.216</v>
      </c>
      <c r="BE21" s="357" t="n">
        <f aca="false">+IF(AND(BB21&gt;0,BC21&gt;0,BD21&gt;0,BB21+BC21+BD21=1),1,#NAME?)</f>
        <v>1</v>
      </c>
      <c r="BF21" s="126" t="n">
        <v>1.6</v>
      </c>
      <c r="BG21" s="355"/>
      <c r="BH21" s="362" t="n">
        <v>1</v>
      </c>
      <c r="BI21" s="115"/>
      <c r="BJ21" s="357" t="n">
        <f aca="false">+(BF21+0.25*G21/I21)/($BG$6+0.25*SUM($G$6:$G$29)/SUM($I$6:$I$29)*(BH21/$BI$6))</f>
        <v>1.00002682291905</v>
      </c>
      <c r="BK21" s="363" t="n">
        <v>23.58</v>
      </c>
      <c r="BL21" s="364" t="n">
        <v>81.1</v>
      </c>
      <c r="BM21" s="364" t="n">
        <v>0</v>
      </c>
      <c r="BN21" s="364" t="n">
        <v>7.6</v>
      </c>
      <c r="BO21" s="122" t="n">
        <f aca="false">+(BK21+BM21)/(BL21+BN21)</f>
        <v>0.265839909808343</v>
      </c>
      <c r="BP21" s="128"/>
      <c r="BQ21" s="128"/>
      <c r="BR21" s="122" t="n">
        <f aca="false">+H21+C21</f>
        <v>1402</v>
      </c>
      <c r="BS21" s="122" t="n">
        <f aca="false">+(1+BP21*BQ21/BR21)/(1+BP21*SUM($BQ$6:$BQ$29)/SUM($BR$6:$BR$29))</f>
        <v>1</v>
      </c>
      <c r="BT21" s="365" t="n">
        <f aca="false">+BB21*BJ21+BC21*BS21+BD21*BO21</f>
        <v>0.841442422864221</v>
      </c>
      <c r="BU21" s="366" t="n">
        <v>0.995</v>
      </c>
      <c r="BV21" s="366" t="n">
        <v>0.001</v>
      </c>
      <c r="BW21" s="366" t="n">
        <v>0.004</v>
      </c>
      <c r="BX21" s="357" t="n">
        <f aca="false">+IF(AND(BU21&gt;0,BV21&gt;0,BW21&gt;0,BU21+BV21+BW21=1),1,#NAME?)</f>
        <v>1</v>
      </c>
      <c r="BY21" s="367" t="n">
        <v>24</v>
      </c>
      <c r="BZ21" s="368" t="n">
        <f aca="false">0.2*SUM($I$6:$I$29)/BY21/I21+0.8</f>
        <v>0.972961245839277</v>
      </c>
      <c r="CA21" s="368" t="n">
        <f aca="false">+(1+H21/I21)/(1+SUM($H$6:$H$29)/SUM($I$6:$I$29))</f>
        <v>1</v>
      </c>
      <c r="CB21" s="367" t="n">
        <v>534</v>
      </c>
      <c r="CC21" s="203" t="n">
        <f aca="false">(1+(CB21/BR21))/(1+SUM($CB$6:$CB$29)/SUM($BR$6:$BR$29))</f>
        <v>1.04369757489301</v>
      </c>
      <c r="CD21" s="203" t="n">
        <f aca="false">+BU21*BZ21+BV21*CA21+BW21*CC21</f>
        <v>0.973271229909653</v>
      </c>
      <c r="CE21" s="359" t="n">
        <f aca="false">+BT21*CD21*SUM($I$6:$I$29)/SUMPRODUCT($BT$6:$BT$29,$CD$6:$CD$29,$I$6:$I$29)</f>
        <v>0.944637325461335</v>
      </c>
      <c r="CF21" s="115"/>
      <c r="CG21" s="115"/>
      <c r="CH21" s="369" t="n">
        <v>1290</v>
      </c>
      <c r="CI21" s="370" t="n">
        <f aca="false">IF(BA21&gt;$CG$6,0,($CG$6-BA21)*($CF$6/SUM($I$6:$I$29))*CE21*I21-CH21)</f>
        <v>516.982959294787</v>
      </c>
      <c r="CJ21" s="113" t="n">
        <v>517</v>
      </c>
      <c r="CK21" s="114" t="n">
        <f aca="false">CH21+CJ21</f>
        <v>1807</v>
      </c>
      <c r="CL21" s="115"/>
      <c r="CM21" s="369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9</v>
      </c>
      <c r="CQ21" s="114" t="n">
        <f aca="false">CH21-CM21</f>
        <v>51</v>
      </c>
      <c r="CR21" s="114" t="n">
        <f aca="false">CK21-CO21</f>
        <v>70</v>
      </c>
      <c r="CS21" s="115" t="n">
        <v>15</v>
      </c>
      <c r="CT21" s="355" t="s">
        <v>100</v>
      </c>
      <c r="CU21" s="113" t="n">
        <v>509</v>
      </c>
      <c r="CV21" s="135" t="n">
        <v>517</v>
      </c>
      <c r="CW21" s="170" t="n">
        <f aca="false">CU21-CV21</f>
        <v>-8</v>
      </c>
      <c r="CX21" s="113" t="n">
        <v>513</v>
      </c>
      <c r="CY21" s="114" t="n">
        <f aca="false">CU21-CX21</f>
        <v>-4</v>
      </c>
    </row>
    <row r="22" customFormat="false" ht="12.75" hidden="false" customHeight="false" outlineLevel="0" collapsed="false">
      <c r="A22" s="115" t="n">
        <v>17</v>
      </c>
      <c r="B22" s="355" t="s">
        <v>102</v>
      </c>
      <c r="C22" s="121" t="n">
        <v>518</v>
      </c>
      <c r="D22" s="115"/>
      <c r="E22" s="115"/>
      <c r="F22" s="115"/>
      <c r="G22" s="122" t="n">
        <f aca="false">C22*F$6</f>
        <v>484.28433966803</v>
      </c>
      <c r="H22" s="121" t="n">
        <v>0</v>
      </c>
      <c r="I22" s="122" t="n">
        <f aca="false">G22+H22</f>
        <v>484.28433966803</v>
      </c>
      <c r="J22" s="122" t="n">
        <f aca="false">H22+C22</f>
        <v>518</v>
      </c>
      <c r="K22" s="357" t="n">
        <f aca="false">IF(O$30&lt;0,(-O22/O$30)*($Q$6/$J$30),((O22/O$30)*($Q$6/$J$30)))</f>
        <v>0.130101388267451</v>
      </c>
      <c r="L22" s="357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122" t="n">
        <f aca="false">(M22*0.4+N22*0.6)/J22</f>
        <v>1.05212355212355</v>
      </c>
      <c r="P22" s="121" t="n">
        <v>255</v>
      </c>
      <c r="Q22" s="115"/>
      <c r="R22" s="357" t="n">
        <f aca="false">IF(V$30&lt;0,(-V22/V$30)*($X$6/$J$30),((V22/V$30)*($X$6/$J$30)))</f>
        <v>0.00126319832952486</v>
      </c>
      <c r="S22" s="357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121" t="n">
        <v>5</v>
      </c>
      <c r="X22" s="115"/>
      <c r="Y22" s="357" t="n">
        <f aca="false">IF(AC$30&lt;0,(-AC22/AC$30)*($AE$6/$J$30),((AC22/AC$30)*($AE$6/$J$30)))</f>
        <v>0.0308729160403801</v>
      </c>
      <c r="Z22" s="357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121" t="n">
        <v>0</v>
      </c>
      <c r="AE22" s="115"/>
      <c r="AF22" s="357" t="n">
        <f aca="false">IF(AJ$30&lt;0,(-AJ22/AJ$30)*($AL$6/$J$30),((AJ22/AJ$30)*($AL$6/$J$30)))</f>
        <v>0.0601503319024177</v>
      </c>
      <c r="AG22" s="357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121" t="n">
        <v>2</v>
      </c>
      <c r="AL22" s="115"/>
      <c r="AM22" s="357" t="n">
        <f aca="false">IF(AQ$30&lt;0,(-AQ22/AQ$30)*($AS$6/$J$30),((AQ22/AQ$30)*($AS$6/$J$30)))</f>
        <v>0.00424324778026306</v>
      </c>
      <c r="AN22" s="357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122" t="n">
        <f aca="false">(AO22*0.4+AP22*0.6)/J22</f>
        <v>0.0111969111969112</v>
      </c>
      <c r="AR22" s="121" t="n">
        <v>2</v>
      </c>
      <c r="AS22" s="115"/>
      <c r="AT22" s="122" t="n">
        <f aca="false">K22+R22+Y22+AF22+AM22</f>
        <v>0.226631082320037</v>
      </c>
      <c r="AU22" s="115"/>
      <c r="AV22" s="122" t="n">
        <f aca="false">L22+S22+Z22+AG22+AN22</f>
        <v>0.00304869161847116</v>
      </c>
      <c r="AW22" s="123" t="n">
        <v>0.8</v>
      </c>
      <c r="AX22" s="358" t="n">
        <f aca="false">I22/I30</f>
        <v>0.0178006446985235</v>
      </c>
      <c r="AY22" s="358" t="n">
        <f aca="false">AW22*AX22</f>
        <v>0.0142405157588188</v>
      </c>
      <c r="AZ22" s="359" t="n">
        <f aca="false">+(AT22/$AU$6)+((AV22-AT22)/$AU$6)*0.25*AY22</f>
        <v>0.309177867802971</v>
      </c>
      <c r="BA22" s="360" t="n">
        <f aca="false">AZ22/CE22</f>
        <v>0.251289241240006</v>
      </c>
      <c r="BB22" s="361" t="n">
        <v>0.783</v>
      </c>
      <c r="BC22" s="361" t="n">
        <v>0.001</v>
      </c>
      <c r="BD22" s="361" t="n">
        <v>0.216</v>
      </c>
      <c r="BE22" s="357" t="n">
        <f aca="false">+IF(AND(BB22&gt;0,BC22&gt;0,BD22&gt;0,BB22+BC22+BD22=1),1,#NAME?)</f>
        <v>1</v>
      </c>
      <c r="BF22" s="126" t="n">
        <v>1.6</v>
      </c>
      <c r="BG22" s="355"/>
      <c r="BH22" s="362" t="n">
        <v>1</v>
      </c>
      <c r="BI22" s="115"/>
      <c r="BJ22" s="357" t="n">
        <f aca="false">+(BF22+0.25*G22/I22)/($BG$6+0.25*SUM($G$6:$G$29)/SUM($I$6:$I$29)*(BH22/$BI$6))</f>
        <v>1.00002682291905</v>
      </c>
      <c r="BK22" s="363" t="n">
        <v>23.26</v>
      </c>
      <c r="BL22" s="364" t="n">
        <v>81.1</v>
      </c>
      <c r="BM22" s="364" t="n">
        <v>0</v>
      </c>
      <c r="BN22" s="364" t="n">
        <v>7.6</v>
      </c>
      <c r="BO22" s="122" t="n">
        <f aca="false">+(BK22+BM22)/(BL22+BN22)</f>
        <v>0.262232243517475</v>
      </c>
      <c r="BP22" s="128"/>
      <c r="BQ22" s="128"/>
      <c r="BR22" s="122" t="n">
        <f aca="false">+H22+C22</f>
        <v>518</v>
      </c>
      <c r="BS22" s="122" t="n">
        <f aca="false">+(1+BP22*BQ22/BR22)/(1+BP22*SUM($BQ$6:$BQ$29)/SUM($BR$6:$BR$29))</f>
        <v>1</v>
      </c>
      <c r="BT22" s="365" t="n">
        <f aca="false">+BB22*BJ22+BC22*BS22+BD22*BO22</f>
        <v>0.840663166945394</v>
      </c>
      <c r="BU22" s="366" t="n">
        <v>0.995</v>
      </c>
      <c r="BV22" s="366" t="n">
        <v>0.001</v>
      </c>
      <c r="BW22" s="366" t="n">
        <v>0.004</v>
      </c>
      <c r="BX22" s="357" t="n">
        <f aca="false">+IF(AND(BU22&gt;0,BV22&gt;0,BW22&gt;0,BU22+BV22+BW22=1),1,#NAME?)</f>
        <v>1</v>
      </c>
      <c r="BY22" s="367" t="n">
        <v>24</v>
      </c>
      <c r="BZ22" s="368" t="n">
        <f aca="false">0.2*SUM($I$6:$I$29)/BY22/I22+0.8</f>
        <v>1.26813063063063</v>
      </c>
      <c r="CA22" s="368" t="n">
        <f aca="false">+(1+H22/I22)/(1+SUM($H$6:$H$29)/SUM($I$6:$I$29))</f>
        <v>1</v>
      </c>
      <c r="CB22" s="367" t="n">
        <v>518</v>
      </c>
      <c r="CC22" s="203" t="n">
        <f aca="false">(1+(CB22/BR22))/(1+SUM($CB$6:$CB$29)/SUM($BR$6:$BR$29))</f>
        <v>1.51163636363636</v>
      </c>
      <c r="CD22" s="203" t="n">
        <f aca="false">+BU22*BZ22+BV22*CA22+BW22*CC22</f>
        <v>1.26883652293202</v>
      </c>
      <c r="CE22" s="359" t="n">
        <f aca="false">+BT22*CD22*SUM($I$6:$I$29)/SUMPRODUCT($BT$6:$BT$29,$CD$6:$CD$29,$I$6:$I$29)</f>
        <v>1.23036651421011</v>
      </c>
      <c r="CF22" s="115"/>
      <c r="CG22" s="115"/>
      <c r="CH22" s="369" t="n">
        <v>761</v>
      </c>
      <c r="CI22" s="370" t="n">
        <f aca="false">IF(BA22&gt;$CG$6,0,($CG$6-BA22)*($CF$6/SUM($I$6:$I$29))*CE22*I22-CH22)</f>
        <v>233.54472056565</v>
      </c>
      <c r="CJ22" s="113" t="n">
        <v>234</v>
      </c>
      <c r="CK22" s="114" t="n">
        <f aca="false">CH22+CJ22</f>
        <v>995</v>
      </c>
      <c r="CL22" s="115"/>
      <c r="CM22" s="369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43</v>
      </c>
      <c r="CQ22" s="114" t="n">
        <f aca="false">CH22-CM22</f>
        <v>77</v>
      </c>
      <c r="CR22" s="114" t="n">
        <f aca="false">CK22-CO22</f>
        <v>120</v>
      </c>
      <c r="CS22" s="115" t="n">
        <v>16</v>
      </c>
      <c r="CT22" s="355" t="s">
        <v>101</v>
      </c>
      <c r="CU22" s="113" t="n">
        <v>207</v>
      </c>
      <c r="CV22" s="135" t="n">
        <v>234</v>
      </c>
      <c r="CW22" s="170" t="n">
        <f aca="false">CU22-CV22</f>
        <v>-27</v>
      </c>
      <c r="CX22" s="113" t="n">
        <v>216</v>
      </c>
      <c r="CY22" s="114" t="n">
        <f aca="false">CU22-CX22</f>
        <v>-9</v>
      </c>
    </row>
    <row r="23" customFormat="false" ht="12.75" hidden="false" customHeight="false" outlineLevel="0" collapsed="false">
      <c r="A23" s="115" t="n">
        <v>18</v>
      </c>
      <c r="B23" s="355" t="s">
        <v>103</v>
      </c>
      <c r="C23" s="121" t="n">
        <v>395</v>
      </c>
      <c r="D23" s="115"/>
      <c r="E23" s="115"/>
      <c r="F23" s="115"/>
      <c r="G23" s="122" t="n">
        <f aca="false">C23*F$6</f>
        <v>369.290181793189</v>
      </c>
      <c r="H23" s="121" t="n">
        <v>0</v>
      </c>
      <c r="I23" s="122" t="n">
        <f aca="false">G23+H23</f>
        <v>369.290181793189</v>
      </c>
      <c r="J23" s="122" t="n">
        <f aca="false">H23+C23</f>
        <v>395</v>
      </c>
      <c r="K23" s="357" t="n">
        <f aca="false">IF(O$30&lt;0,(-O23/O$30)*($Q$6/$J$30),((O23/O$30)*($Q$6/$J$30)))</f>
        <v>0.150140295766671</v>
      </c>
      <c r="L23" s="357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122" t="n">
        <f aca="false">(M23*0.4+N23*0.6)/J23</f>
        <v>1.21417721518987</v>
      </c>
      <c r="P23" s="121" t="n">
        <v>204</v>
      </c>
      <c r="Q23" s="115"/>
      <c r="R23" s="357" t="n">
        <f aca="false">IF(V$30&lt;0,(-V23/V$30)*($X$6/$J$30),((V23/V$30)*($X$6/$J$30)))</f>
        <v>0</v>
      </c>
      <c r="S23" s="357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121" t="n">
        <v>0</v>
      </c>
      <c r="X23" s="115"/>
      <c r="Y23" s="357" t="n">
        <f aca="false">IF(AC$30&lt;0,(-AC23/AC$30)*($AE$6/$J$30),((AC23/AC$30)*($AE$6/$J$30)))</f>
        <v>0</v>
      </c>
      <c r="Z23" s="357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121" t="n">
        <v>0</v>
      </c>
      <c r="AE23" s="115"/>
      <c r="AF23" s="357" t="n">
        <f aca="false">IF(AJ$30&lt;0,(-AJ23/AJ$30)*($AL$6/$J$30),((AJ23/AJ$30)*($AL$6/$J$30)))</f>
        <v>0.0127226916804624</v>
      </c>
      <c r="AG23" s="357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121" t="n">
        <v>-3</v>
      </c>
      <c r="AL23" s="115"/>
      <c r="AM23" s="357" t="n">
        <f aca="false">IF(AQ$30&lt;0,(-AQ23/AQ$30)*($AS$6/$J$30),((AQ23/AQ$30)*($AS$6/$J$30)))</f>
        <v>0.000959407398592869</v>
      </c>
      <c r="AN23" s="357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122" t="n">
        <f aca="false">(AO23*0.4+AP23*0.6)/J23</f>
        <v>0.00253164556962025</v>
      </c>
      <c r="AR23" s="121" t="n">
        <v>1</v>
      </c>
      <c r="AS23" s="115"/>
      <c r="AT23" s="122" t="n">
        <f aca="false">K23+R23+Y23+AF23+AM23</f>
        <v>0.163822394845726</v>
      </c>
      <c r="AU23" s="115"/>
      <c r="AV23" s="122" t="n">
        <f aca="false">L23+S23+Z23+AG23+AN23</f>
        <v>0.000101112587952881</v>
      </c>
      <c r="AW23" s="123" t="n">
        <v>0.8</v>
      </c>
      <c r="AX23" s="358" t="n">
        <f aca="false">I23/I30</f>
        <v>0.013573850687098</v>
      </c>
      <c r="AY23" s="358" t="n">
        <f aca="false">AW23*AX23</f>
        <v>0.0108590805496784</v>
      </c>
      <c r="AZ23" s="359" t="n">
        <f aca="false">+(AT23/$AU$6)+((AV23-AT23)/$AU$6)*0.25*AY23</f>
        <v>0.223671341412683</v>
      </c>
      <c r="BA23" s="360" t="n">
        <f aca="false">AZ23/CE23</f>
        <v>0.162409284087972</v>
      </c>
      <c r="BB23" s="361" t="n">
        <v>0.783</v>
      </c>
      <c r="BC23" s="361" t="n">
        <v>0.001</v>
      </c>
      <c r="BD23" s="361" t="n">
        <v>0.216</v>
      </c>
      <c r="BE23" s="357" t="n">
        <f aca="false">+IF(AND(BB23&gt;0,BC23&gt;0,BD23&gt;0,BB23+BC23+BD23=1),1,#NAME?)</f>
        <v>1</v>
      </c>
      <c r="BF23" s="126" t="n">
        <v>1.6</v>
      </c>
      <c r="BG23" s="355"/>
      <c r="BH23" s="362" t="n">
        <v>1</v>
      </c>
      <c r="BI23" s="115"/>
      <c r="BJ23" s="357" t="n">
        <f aca="false">+(BF23+0.25*G23/I23)/($BG$6+0.25*SUM($G$6:$G$29)/SUM($I$6:$I$29)*(BH23/$BI$6))</f>
        <v>1.00002682291905</v>
      </c>
      <c r="BK23" s="363" t="n">
        <v>24.82</v>
      </c>
      <c r="BL23" s="364" t="n">
        <v>81.1</v>
      </c>
      <c r="BM23" s="364" t="n">
        <v>0</v>
      </c>
      <c r="BN23" s="364" t="n">
        <v>7.6</v>
      </c>
      <c r="BO23" s="122" t="n">
        <f aca="false">+(BK23+BM23)/(BL23+BN23)</f>
        <v>0.279819616685457</v>
      </c>
      <c r="BP23" s="128"/>
      <c r="BQ23" s="128"/>
      <c r="BR23" s="122" t="n">
        <f aca="false">+H23+C23</f>
        <v>395</v>
      </c>
      <c r="BS23" s="122" t="n">
        <f aca="false">+(1+BP23*BQ23/BR23)/(1+BP23*SUM($BQ$6:$BQ$29)/SUM($BR$6:$BR$29))</f>
        <v>1</v>
      </c>
      <c r="BT23" s="365" t="n">
        <f aca="false">+BB23*BJ23+BC23*BS23+BD23*BO23</f>
        <v>0.844462039549678</v>
      </c>
      <c r="BU23" s="366" t="n">
        <v>0.995</v>
      </c>
      <c r="BV23" s="366" t="n">
        <v>0.001</v>
      </c>
      <c r="BW23" s="366" t="n">
        <v>0.004</v>
      </c>
      <c r="BX23" s="357" t="n">
        <f aca="false">+IF(AND(BU23&gt;0,BV23&gt;0,BW23&gt;0,BU23+BV23+BW23=1),1,#NAME?)</f>
        <v>1</v>
      </c>
      <c r="BY23" s="367" t="n">
        <v>24</v>
      </c>
      <c r="BZ23" s="368" t="n">
        <f aca="false">0.2*SUM($I$6:$I$29)/BY23/I23+0.8</f>
        <v>1.4139029535865</v>
      </c>
      <c r="CA23" s="368" t="n">
        <f aca="false">+(1+H23/I23)/(1+SUM($H$6:$H$29)/SUM($I$6:$I$29))</f>
        <v>1</v>
      </c>
      <c r="CB23" s="367" t="n">
        <v>395</v>
      </c>
      <c r="CC23" s="203" t="n">
        <f aca="false">(1+(CB23/BR23))/(1+SUM($CB$6:$CB$29)/SUM($BR$6:$BR$29))</f>
        <v>1.51163636363636</v>
      </c>
      <c r="CD23" s="203" t="n">
        <f aca="false">+BU23*BZ23+BV23*CA23+BW23*CC23</f>
        <v>1.41387998427311</v>
      </c>
      <c r="CE23" s="359" t="n">
        <f aca="false">+BT23*CD23*SUM($I$6:$I$29)/SUMPRODUCT($BT$6:$BT$29,$CD$6:$CD$29,$I$6:$I$29)</f>
        <v>1.37720785279447</v>
      </c>
      <c r="CF23" s="115"/>
      <c r="CG23" s="115"/>
      <c r="CH23" s="369" t="n">
        <v>659</v>
      </c>
      <c r="CI23" s="370" t="n">
        <f aca="false">IF(BA23&gt;$CG$6,0,($CG$6-BA23)*($CF$6/SUM($I$6:$I$29))*CE23*I23-CH23)</f>
        <v>225.217180073678</v>
      </c>
      <c r="CJ23" s="113" t="n">
        <v>225</v>
      </c>
      <c r="CK23" s="114" t="n">
        <f aca="false">CH23+CJ23</f>
        <v>884</v>
      </c>
      <c r="CL23" s="115"/>
      <c r="CM23" s="369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56</v>
      </c>
      <c r="CQ23" s="114" t="n">
        <f aca="false">CH23-CM23</f>
        <v>85</v>
      </c>
      <c r="CR23" s="114" t="n">
        <f aca="false">CK23-CO23</f>
        <v>141</v>
      </c>
      <c r="CS23" s="115" t="n">
        <v>17</v>
      </c>
      <c r="CT23" s="355" t="s">
        <v>102</v>
      </c>
      <c r="CU23" s="113" t="n">
        <v>196</v>
      </c>
      <c r="CV23" s="135" t="n">
        <v>225</v>
      </c>
      <c r="CW23" s="170" t="n">
        <f aca="false">CU23-CV23</f>
        <v>-29</v>
      </c>
      <c r="CX23" s="113" t="n">
        <v>206</v>
      </c>
      <c r="CY23" s="114" t="n">
        <f aca="false">CU23-CX23</f>
        <v>-10</v>
      </c>
    </row>
    <row r="24" customFormat="false" ht="12.75" hidden="false" customHeight="false" outlineLevel="0" collapsed="false">
      <c r="A24" s="115" t="n">
        <v>19</v>
      </c>
      <c r="B24" s="355" t="s">
        <v>104</v>
      </c>
      <c r="C24" s="121" t="n">
        <v>1297</v>
      </c>
      <c r="D24" s="115"/>
      <c r="E24" s="115"/>
      <c r="F24" s="115"/>
      <c r="G24" s="122" t="n">
        <f aca="false">C24*F$6</f>
        <v>1212.58067287536</v>
      </c>
      <c r="H24" s="121" t="n">
        <v>0</v>
      </c>
      <c r="I24" s="122" t="n">
        <f aca="false">G24+H24</f>
        <v>1212.58067287536</v>
      </c>
      <c r="J24" s="122" t="n">
        <f aca="false">H24+C24</f>
        <v>1297</v>
      </c>
      <c r="K24" s="357" t="n">
        <f aca="false">IF(O$30&lt;0,(-O24/O$30)*($Q$6/$J$30),((O24/O$30)*($Q$6/$J$30)))</f>
        <v>0.15622414723348</v>
      </c>
      <c r="L24" s="357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122" t="n">
        <f aca="false">(M24*0.4+N24*0.6)/J24</f>
        <v>1.26337702390131</v>
      </c>
      <c r="P24" s="121" t="n">
        <v>1031</v>
      </c>
      <c r="Q24" s="115"/>
      <c r="R24" s="357" t="n">
        <f aca="false">IF(V$30&lt;0,(-V24/V$30)*($X$6/$J$30),((V24/V$30)*($X$6/$J$30)))</f>
        <v>0.000504500180951332</v>
      </c>
      <c r="S24" s="357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121" t="n">
        <v>4</v>
      </c>
      <c r="X24" s="115"/>
      <c r="Y24" s="357" t="n">
        <f aca="false">IF(AC$30&lt;0,(-AC24/AC$30)*($AE$6/$J$30),((AC24/AC$30)*($AE$6/$J$30)))</f>
        <v>0.0252568663992893</v>
      </c>
      <c r="Z24" s="357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121" t="n">
        <v>5</v>
      </c>
      <c r="AE24" s="115"/>
      <c r="AF24" s="357" t="n">
        <f aca="false">IF(AJ$30&lt;0,(-AJ24/AJ$30)*($AL$6/$J$30),((AJ24/AJ$30)*($AL$6/$J$30)))</f>
        <v>0.226023146340777</v>
      </c>
      <c r="AG24" s="357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121" t="n">
        <v>37</v>
      </c>
      <c r="AL24" s="115"/>
      <c r="AM24" s="357" t="n">
        <f aca="false">IF(AQ$30&lt;0,(-AQ24/AQ$30)*($AS$6/$J$30),((AQ24/AQ$30)*($AS$6/$J$30)))</f>
        <v>0.00636966623691843</v>
      </c>
      <c r="AN24" s="357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122" t="n">
        <f aca="false">(AO24*0.4+AP24*0.6)/J24</f>
        <v>0.0168080185042406</v>
      </c>
      <c r="AR24" s="121" t="n">
        <v>3</v>
      </c>
      <c r="AS24" s="115"/>
      <c r="AT24" s="122" t="n">
        <f aca="false">K24+R24+Y24+AF24+AM24</f>
        <v>0.414378326391416</v>
      </c>
      <c r="AU24" s="115"/>
      <c r="AV24" s="122" t="n">
        <f aca="false">L24+S24+Z24+AG24+AN24</f>
        <v>0.0263392499103574</v>
      </c>
      <c r="AW24" s="123" t="n">
        <v>0.8</v>
      </c>
      <c r="AX24" s="358" t="n">
        <f aca="false">I24/I30</f>
        <v>0.0445703401042181</v>
      </c>
      <c r="AY24" s="358" t="n">
        <f aca="false">AW24*AX24</f>
        <v>0.0356562720833745</v>
      </c>
      <c r="AZ24" s="359" t="n">
        <f aca="false">+(AT24/$AU$6)+((AV24-AT24)/$AU$6)*0.25*AY24</f>
        <v>0.562566044838666</v>
      </c>
      <c r="BA24" s="360" t="n">
        <f aca="false">AZ24/CE24</f>
        <v>0.584767413947879</v>
      </c>
      <c r="BB24" s="361" t="n">
        <v>0.783</v>
      </c>
      <c r="BC24" s="361" t="n">
        <v>0.001</v>
      </c>
      <c r="BD24" s="361" t="n">
        <v>0.216</v>
      </c>
      <c r="BE24" s="357" t="n">
        <f aca="false">+IF(AND(BB24&gt;0,BC24&gt;0,BD24&gt;0,BB24+BC24+BD24=1),1,#NAME?)</f>
        <v>1</v>
      </c>
      <c r="BF24" s="126" t="n">
        <v>1.6</v>
      </c>
      <c r="BG24" s="355"/>
      <c r="BH24" s="362" t="n">
        <v>1</v>
      </c>
      <c r="BI24" s="115"/>
      <c r="BJ24" s="357" t="n">
        <f aca="false">+(BF24+0.25*G24/I24)/($BG$6+0.25*SUM($G$6:$G$29)/SUM($I$6:$I$29)*(BH24/$BI$6))</f>
        <v>1.00002682291905</v>
      </c>
      <c r="BK24" s="363" t="n">
        <v>24.77</v>
      </c>
      <c r="BL24" s="364" t="n">
        <v>81.1</v>
      </c>
      <c r="BM24" s="364" t="n">
        <v>0</v>
      </c>
      <c r="BN24" s="364" t="n">
        <v>7.6</v>
      </c>
      <c r="BO24" s="122" t="n">
        <f aca="false">+(BK24+BM24)/(BL24+BN24)</f>
        <v>0.279255918827509</v>
      </c>
      <c r="BP24" s="128"/>
      <c r="BQ24" s="128"/>
      <c r="BR24" s="122" t="n">
        <f aca="false">+H24+C24</f>
        <v>1297</v>
      </c>
      <c r="BS24" s="122" t="n">
        <f aca="false">+(1+BP24*BQ24/BR24)/(1+BP24*SUM($BQ$6:$BQ$29)/SUM($BR$6:$BR$29))</f>
        <v>1</v>
      </c>
      <c r="BT24" s="365" t="n">
        <f aca="false">+BB24*BJ24+BC24*BS24+BD24*BO24</f>
        <v>0.844340280812361</v>
      </c>
      <c r="BU24" s="366" t="n">
        <v>0.995</v>
      </c>
      <c r="BV24" s="366" t="n">
        <v>0.001</v>
      </c>
      <c r="BW24" s="366" t="n">
        <v>0.004</v>
      </c>
      <c r="BX24" s="357" t="n">
        <f aca="false">+IF(AND(BU24&gt;0,BV24&gt;0,BW24&gt;0,BU24+BV24+BW24=1),1,#NAME?)</f>
        <v>1</v>
      </c>
      <c r="BY24" s="367" t="n">
        <v>24</v>
      </c>
      <c r="BZ24" s="368" t="n">
        <f aca="false">0.2*SUM($I$6:$I$29)/BY24/I24+0.8</f>
        <v>0.986963505525572</v>
      </c>
      <c r="CA24" s="368" t="n">
        <f aca="false">+(1+H24/I24)/(1+SUM($H$6:$H$29)/SUM($I$6:$I$29))</f>
        <v>1</v>
      </c>
      <c r="CB24" s="367" t="n">
        <v>747</v>
      </c>
      <c r="CC24" s="203" t="n">
        <f aca="false">(1+(CB24/BR24))/(1+SUM($CB$6:$CB$29)/SUM($BR$6:$BR$29))</f>
        <v>1.1911274970211</v>
      </c>
      <c r="CD24" s="203" t="n">
        <f aca="false">+BU24*BZ24+BV24*CA24+BW24*CC24</f>
        <v>0.987793197986029</v>
      </c>
      <c r="CE24" s="359" t="n">
        <f aca="false">+BT24*CD24*SUM($I$6:$I$29)/SUMPRODUCT($BT$6:$BT$29,$CD$6:$CD$29,$I$6:$I$29)</f>
        <v>0.962033846996831</v>
      </c>
      <c r="CF24" s="115"/>
      <c r="CG24" s="115"/>
      <c r="CH24" s="369" t="n">
        <v>1302</v>
      </c>
      <c r="CI24" s="370" t="n">
        <f aca="false">IF(BA24&gt;$CG$6,0,($CG$6-BA24)*($CF$6/SUM($I$6:$I$29))*CE24*I24-CH24)</f>
        <v>341.174477537734</v>
      </c>
      <c r="CJ24" s="113" t="n">
        <v>341</v>
      </c>
      <c r="CK24" s="114" t="n">
        <f aca="false">CH24+CJ24</f>
        <v>1643</v>
      </c>
      <c r="CL24" s="115"/>
      <c r="CM24" s="369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5" t="n">
        <v>18</v>
      </c>
      <c r="CT24" s="355" t="s">
        <v>103</v>
      </c>
      <c r="CU24" s="113" t="n">
        <v>341</v>
      </c>
      <c r="CV24" s="135" t="n">
        <v>341</v>
      </c>
      <c r="CW24" s="170" t="n">
        <f aca="false">CU24-CV24</f>
        <v>0</v>
      </c>
      <c r="CX24" s="113" t="n">
        <v>341</v>
      </c>
      <c r="CY24" s="114" t="n">
        <f aca="false">CU24-CX24</f>
        <v>0</v>
      </c>
    </row>
    <row r="25" customFormat="false" ht="12.75" hidden="false" customHeight="false" outlineLevel="0" collapsed="false">
      <c r="A25" s="115" t="n">
        <v>20</v>
      </c>
      <c r="B25" s="355" t="s">
        <v>105</v>
      </c>
      <c r="C25" s="121" t="n">
        <v>2573</v>
      </c>
      <c r="D25" s="115"/>
      <c r="E25" s="115"/>
      <c r="F25" s="115"/>
      <c r="G25" s="122" t="n">
        <f aca="false">C25*F$6</f>
        <v>2405.52819684525</v>
      </c>
      <c r="H25" s="121" t="n">
        <v>0</v>
      </c>
      <c r="I25" s="122" t="n">
        <f aca="false">G25+H25</f>
        <v>2405.52819684525</v>
      </c>
      <c r="J25" s="122" t="n">
        <f aca="false">H25+C25</f>
        <v>2573</v>
      </c>
      <c r="K25" s="357" t="n">
        <f aca="false">IF(O$30&lt;0,(-O25/O$30)*($Q$6/$J$30),((O25/O$30)*($Q$6/$J$30)))</f>
        <v>0.334568052231517</v>
      </c>
      <c r="L25" s="357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122" t="n">
        <f aca="false">(M25*0.4+N25*0.6)/J25</f>
        <v>2.70563544500583</v>
      </c>
      <c r="P25" s="121" t="n">
        <v>3456</v>
      </c>
      <c r="Q25" s="115"/>
      <c r="R25" s="357" t="n">
        <f aca="false">IF(V$30&lt;0,(-V25/V$30)*($X$6/$J$30),((V25/V$30)*($X$6/$J$30)))</f>
        <v>0.00113026166549014</v>
      </c>
      <c r="S25" s="357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121" t="n">
        <v>23</v>
      </c>
      <c r="X25" s="115"/>
      <c r="Y25" s="357" t="n">
        <f aca="false">IF(AC$30&lt;0,(-AC25/AC$30)*($AE$6/$J$30),((AC25/AC$30)*($AE$6/$J$30)))</f>
        <v>0.0130322465689555</v>
      </c>
      <c r="Z25" s="357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121" t="n">
        <v>4</v>
      </c>
      <c r="AE25" s="115"/>
      <c r="AF25" s="357" t="n">
        <f aca="false">IF(AJ$30&lt;0,(-AJ25/AJ$30)*($AL$6/$J$30),((AJ25/AJ$30)*($AL$6/$J$30)))</f>
        <v>0.079167810182144</v>
      </c>
      <c r="AG25" s="357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121" t="n">
        <v>25</v>
      </c>
      <c r="AL25" s="115"/>
      <c r="AM25" s="357" t="n">
        <f aca="false">IF(AQ$30&lt;0,(-AQ25/AQ$30)*($AS$6/$J$30),((AQ25/AQ$30)*($AS$6/$J$30)))</f>
        <v>0.00200308454925802</v>
      </c>
      <c r="AN25" s="357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122" t="n">
        <f aca="false">(AO25*0.4+AP25*0.6)/J25</f>
        <v>0.00528565876408861</v>
      </c>
      <c r="AR25" s="121" t="n">
        <v>5</v>
      </c>
      <c r="AS25" s="115"/>
      <c r="AT25" s="122" t="n">
        <f aca="false">K25+R25+Y25+AF25+AM25</f>
        <v>0.429901455197365</v>
      </c>
      <c r="AU25" s="115"/>
      <c r="AV25" s="122" t="n">
        <f aca="false">L25+S25+Z25+AG25+AN25</f>
        <v>0.0387010429997841</v>
      </c>
      <c r="AW25" s="123" t="n">
        <v>0.8</v>
      </c>
      <c r="AX25" s="358" t="n">
        <f aca="false">I25/I30</f>
        <v>0.0884190324503879</v>
      </c>
      <c r="AY25" s="358" t="n">
        <f aca="false">AW25*AX25</f>
        <v>0.0707352259603103</v>
      </c>
      <c r="AZ25" s="359" t="n">
        <f aca="false">+(AT25/$AU$6)+((AV25-AT25)/$AU$6)*0.25*AY25</f>
        <v>0.579082479990855</v>
      </c>
      <c r="BA25" s="360" t="n">
        <f aca="false">AZ25/CE25</f>
        <v>0.579886973149644</v>
      </c>
      <c r="BB25" s="361" t="n">
        <v>0.783</v>
      </c>
      <c r="BC25" s="361" t="n">
        <v>0.001</v>
      </c>
      <c r="BD25" s="361" t="n">
        <v>0.216</v>
      </c>
      <c r="BE25" s="357" t="n">
        <f aca="false">+IF(AND(BB25&gt;0,BC25&gt;0,BD25&gt;0,BB25+BC25+BD25=1),1,#NAME?)</f>
        <v>1</v>
      </c>
      <c r="BF25" s="126" t="n">
        <v>1.6</v>
      </c>
      <c r="BG25" s="355"/>
      <c r="BH25" s="362" t="n">
        <v>1</v>
      </c>
      <c r="BI25" s="115"/>
      <c r="BJ25" s="357" t="n">
        <f aca="false">+(BF25+0.25*G25/I25)/($BG$6+0.25*SUM($G$6:$G$29)/SUM($I$6:$I$29)*(BH25/$BI$6))</f>
        <v>1.00002682291905</v>
      </c>
      <c r="BK25" s="363" t="n">
        <v>75.36</v>
      </c>
      <c r="BL25" s="364" t="n">
        <v>81.1</v>
      </c>
      <c r="BM25" s="364" t="n">
        <v>0</v>
      </c>
      <c r="BN25" s="364" t="n">
        <v>7.6</v>
      </c>
      <c r="BO25" s="122" t="n">
        <f aca="false">+(BK25+BM25)/(BL25+BN25)</f>
        <v>0.849605411499436</v>
      </c>
      <c r="BP25" s="128"/>
      <c r="BQ25" s="128"/>
      <c r="BR25" s="122" t="n">
        <f aca="false">+H25+C25</f>
        <v>2573</v>
      </c>
      <c r="BS25" s="122" t="n">
        <f aca="false">+(1+BP25*BQ25/BR25)/(1+BP25*SUM($BQ$6:$BQ$29)/SUM($BR$6:$BR$29))</f>
        <v>1</v>
      </c>
      <c r="BT25" s="365" t="n">
        <f aca="false">+BB25*BJ25+BC25*BS25+BD25*BO25</f>
        <v>0.967535771229498</v>
      </c>
      <c r="BU25" s="366" t="n">
        <v>0.995</v>
      </c>
      <c r="BV25" s="366" t="n">
        <v>0.001</v>
      </c>
      <c r="BW25" s="366" t="n">
        <v>0.004</v>
      </c>
      <c r="BX25" s="357" t="n">
        <f aca="false">+IF(AND(BU25&gt;0,BV25&gt;0,BW25&gt;0,BU25+BV25+BW25=1),1,#NAME?)</f>
        <v>1</v>
      </c>
      <c r="BY25" s="367" t="n">
        <v>24</v>
      </c>
      <c r="BZ25" s="368" t="n">
        <f aca="false">0.2*SUM($I$6:$I$29)/BY25/I25+0.8</f>
        <v>0.894244720818759</v>
      </c>
      <c r="CA25" s="368" t="n">
        <f aca="false">+(1+H25/I25)/(1+SUM($H$6:$H$29)/SUM($I$6:$I$29))</f>
        <v>1</v>
      </c>
      <c r="CB25" s="367" t="n">
        <v>849</v>
      </c>
      <c r="CC25" s="203" t="n">
        <f aca="false">(1+(CB25/BR25))/(1+SUM($CB$6:$CB$29)/SUM($BR$6:$BR$29))</f>
        <v>1.00521174433806</v>
      </c>
      <c r="CD25" s="203" t="n">
        <f aca="false">+BU25*BZ25+BV25*CA25+BW25*CC25</f>
        <v>0.894794344192017</v>
      </c>
      <c r="CE25" s="359" t="n">
        <f aca="false">+BT25*CD25*SUM($I$6:$I$29)/SUMPRODUCT($BT$6:$BT$29,$CD$6:$CD$29,$I$6:$I$29)</f>
        <v>0.998612672475777</v>
      </c>
      <c r="CF25" s="115"/>
      <c r="CG25" s="115"/>
      <c r="CH25" s="369" t="n">
        <v>3131</v>
      </c>
      <c r="CI25" s="370" t="n">
        <f aca="false">IF(BA25&gt;$CG$6,0,($CG$6-BA25)*($CF$6/SUM($I$6:$I$29))*CE25*I25-CH25)</f>
        <v>261.84687719187</v>
      </c>
      <c r="CJ25" s="113" t="n">
        <v>262</v>
      </c>
      <c r="CK25" s="114" t="n">
        <f aca="false">CH25+CJ25</f>
        <v>3393</v>
      </c>
      <c r="CL25" s="115"/>
      <c r="CM25" s="369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8</v>
      </c>
      <c r="CQ25" s="114" t="n">
        <f aca="false">CH25-CM25</f>
        <v>230</v>
      </c>
      <c r="CR25" s="114" t="n">
        <f aca="false">CK25-CO25</f>
        <v>288</v>
      </c>
      <c r="CS25" s="115" t="n">
        <v>19</v>
      </c>
      <c r="CT25" s="355" t="s">
        <v>104</v>
      </c>
      <c r="CU25" s="113" t="n">
        <v>247</v>
      </c>
      <c r="CV25" s="135" t="n">
        <v>262</v>
      </c>
      <c r="CW25" s="170" t="n">
        <f aca="false">CU25-CV25</f>
        <v>-15</v>
      </c>
      <c r="CX25" s="113" t="n">
        <v>248</v>
      </c>
      <c r="CY25" s="114" t="n">
        <f aca="false">CU25-CX25</f>
        <v>-1</v>
      </c>
    </row>
    <row r="26" customFormat="false" ht="12.75" hidden="false" customHeight="false" outlineLevel="0" collapsed="false">
      <c r="A26" s="115" t="n">
        <v>21</v>
      </c>
      <c r="B26" s="355" t="s">
        <v>106</v>
      </c>
      <c r="C26" s="121" t="n">
        <v>641</v>
      </c>
      <c r="D26" s="115"/>
      <c r="E26" s="115"/>
      <c r="F26" s="115"/>
      <c r="G26" s="122" t="n">
        <f aca="false">C26*F$6</f>
        <v>599.278497542871</v>
      </c>
      <c r="H26" s="121" t="n">
        <v>0</v>
      </c>
      <c r="I26" s="122" t="n">
        <f aca="false">G26+H26</f>
        <v>599.278497542871</v>
      </c>
      <c r="J26" s="122" t="n">
        <f aca="false">H26+C26</f>
        <v>641</v>
      </c>
      <c r="K26" s="357" t="n">
        <f aca="false">IF(O$30&lt;0,(-O26/O$30)*($Q$6/$J$30),((O26/O$30)*($Q$6/$J$30)))</f>
        <v>0.103554664486337</v>
      </c>
      <c r="L26" s="357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122" t="n">
        <f aca="false">(M26*0.4+N26*0.6)/J26</f>
        <v>0.837441497659906</v>
      </c>
      <c r="P26" s="121" t="n">
        <v>247</v>
      </c>
      <c r="Q26" s="115"/>
      <c r="R26" s="357" t="n">
        <f aca="false">IF(V$30&lt;0,(-V26/V$30)*($X$6/$J$30),((V26/V$30)*($X$6/$J$30)))</f>
        <v>0.00510403069183992</v>
      </c>
      <c r="S26" s="357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121" t="n">
        <v>18</v>
      </c>
      <c r="X26" s="115"/>
      <c r="Y26" s="357" t="n">
        <f aca="false">IF(AC$30&lt;0,(-AC26/AC$30)*($AE$6/$J$30),((AC26/AC$30)*($AE$6/$J$30)))</f>
        <v>0.00523119663368527</v>
      </c>
      <c r="Z26" s="357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121" t="n">
        <v>0</v>
      </c>
      <c r="AE26" s="115"/>
      <c r="AF26" s="357" t="n">
        <f aca="false">IF(AJ$30&lt;0,(-AJ26/AJ$30)*($AL$6/$J$30),((AJ26/AJ$30)*($AL$6/$J$30)))</f>
        <v>0.0439042028037173</v>
      </c>
      <c r="AG26" s="357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121" t="n">
        <v>-1</v>
      </c>
      <c r="AL26" s="115"/>
      <c r="AM26" s="357" t="n">
        <f aca="false">IF(AQ$30&lt;0,(-AQ26/AQ$30)*($AS$6/$J$30),((AQ26/AQ$30)*($AS$6/$J$30)))</f>
        <v>0.00378374711956751</v>
      </c>
      <c r="AN26" s="357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122" t="n">
        <f aca="false">(AO26*0.4+AP26*0.6)/J26</f>
        <v>0.00998439937597504</v>
      </c>
      <c r="AR26" s="121" t="n">
        <v>2</v>
      </c>
      <c r="AS26" s="115"/>
      <c r="AT26" s="122" t="n">
        <f aca="false">K26+R26+Y26+AF26+AM26</f>
        <v>0.161577841735147</v>
      </c>
      <c r="AU26" s="115"/>
      <c r="AV26" s="122" t="n">
        <f aca="false">L26+S26+Z26+AG26+AN26</f>
        <v>0.0020656403463504</v>
      </c>
      <c r="AW26" s="123" t="n">
        <v>0.8</v>
      </c>
      <c r="AX26" s="358" t="n">
        <f aca="false">I26/I30</f>
        <v>0.0220274387099489</v>
      </c>
      <c r="AY26" s="358" t="n">
        <f aca="false">AW26*AX26</f>
        <v>0.0176219509679592</v>
      </c>
      <c r="AZ26" s="359" t="n">
        <f aca="false">+(AT26/$AU$6)+((AV26-AT26)/$AU$6)*0.25*AY26</f>
        <v>0.220244879044259</v>
      </c>
      <c r="BA26" s="360" t="n">
        <f aca="false">AZ26/CE26</f>
        <v>0.191140042571882</v>
      </c>
      <c r="BB26" s="361" t="n">
        <v>0.783</v>
      </c>
      <c r="BC26" s="361" t="n">
        <v>0.001</v>
      </c>
      <c r="BD26" s="361" t="n">
        <v>0.216</v>
      </c>
      <c r="BE26" s="357" t="n">
        <f aca="false">+IF(AND(BB26&gt;0,BC26&gt;0,BD26&gt;0,BB26+BC26+BD26=1),1,#NAME?)</f>
        <v>1</v>
      </c>
      <c r="BF26" s="126" t="n">
        <v>1.6</v>
      </c>
      <c r="BG26" s="355"/>
      <c r="BH26" s="362" t="n">
        <v>1</v>
      </c>
      <c r="BI26" s="115"/>
      <c r="BJ26" s="357" t="n">
        <f aca="false">+(BF26+0.25*G26/I26)/($BG$6+0.25*SUM($G$6:$G$29)/SUM($I$6:$I$29)*(BH26/$BI$6))</f>
        <v>1.00002682291905</v>
      </c>
      <c r="BK26" s="363" t="n">
        <v>26.74</v>
      </c>
      <c r="BL26" s="364" t="n">
        <v>81.1</v>
      </c>
      <c r="BM26" s="364" t="n">
        <v>0</v>
      </c>
      <c r="BN26" s="364" t="n">
        <v>7.6</v>
      </c>
      <c r="BO26" s="122" t="n">
        <f aca="false">+(BK26+BM26)/(BL26+BN26)</f>
        <v>0.301465614430665</v>
      </c>
      <c r="BP26" s="128"/>
      <c r="BQ26" s="128"/>
      <c r="BR26" s="122" t="n">
        <f aca="false">+H26+C26</f>
        <v>641</v>
      </c>
      <c r="BS26" s="122" t="n">
        <f aca="false">+(1+BP26*BQ26/BR26)/(1+BP26*SUM($BQ$6:$BQ$29)/SUM($BR$6:$BR$29))</f>
        <v>1</v>
      </c>
      <c r="BT26" s="365" t="n">
        <f aca="false">+BB26*BJ26+BC26*BS26+BD26*BO26</f>
        <v>0.849137575062643</v>
      </c>
      <c r="BU26" s="366" t="n">
        <v>0.995</v>
      </c>
      <c r="BV26" s="366" t="n">
        <v>0.001</v>
      </c>
      <c r="BW26" s="366" t="n">
        <v>0.004</v>
      </c>
      <c r="BX26" s="357" t="n">
        <f aca="false">+IF(AND(BU26&gt;0,BV26&gt;0,BW26&gt;0,BU26+BV26+BW26=1),1,#NAME?)</f>
        <v>1</v>
      </c>
      <c r="BY26" s="367" t="n">
        <v>24</v>
      </c>
      <c r="BZ26" s="368" t="n">
        <f aca="false">0.2*SUM($I$6:$I$29)/BY26/I26+0.8</f>
        <v>1.17830213208528</v>
      </c>
      <c r="CA26" s="368" t="n">
        <f aca="false">+(1+H26/I26)/(1+SUM($H$6:$H$29)/SUM($I$6:$I$29))</f>
        <v>1</v>
      </c>
      <c r="CB26" s="367" t="n">
        <v>1</v>
      </c>
      <c r="CC26" s="203" t="n">
        <f aca="false">(1+(CB26/BR26))/(1+SUM($CB$6:$CB$29)/SUM($BR$6:$BR$29))</f>
        <v>0.756997305346759</v>
      </c>
      <c r="CD26" s="203" t="n">
        <f aca="false">+BU26*BZ26+BV26*CA26+BW26*CC26</f>
        <v>1.17643861064624</v>
      </c>
      <c r="CE26" s="359" t="n">
        <f aca="false">+BT26*CD26*SUM($I$6:$I$29)/SUMPRODUCT($BT$6:$BT$29,$CD$6:$CD$29,$I$6:$I$29)</f>
        <v>1.15226969755137</v>
      </c>
      <c r="CF26" s="115"/>
      <c r="CG26" s="115"/>
      <c r="CH26" s="369" t="n">
        <v>756</v>
      </c>
      <c r="CI26" s="370" t="n">
        <f aca="false">IF(BA26&gt;$CG$6,0,($CG$6-BA26)*($CF$6/SUM($I$6:$I$29))*CE26*I26-CH26)</f>
        <v>429.033812710068</v>
      </c>
      <c r="CJ26" s="113" t="n">
        <v>429</v>
      </c>
      <c r="CK26" s="114" t="n">
        <f aca="false">CH26+CJ26</f>
        <v>1185</v>
      </c>
      <c r="CL26" s="115"/>
      <c r="CM26" s="369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79</v>
      </c>
      <c r="CQ26" s="114" t="n">
        <f aca="false">CH26-CM26</f>
        <v>101</v>
      </c>
      <c r="CR26" s="114" t="n">
        <f aca="false">CK26-CO26</f>
        <v>180</v>
      </c>
      <c r="CS26" s="115" t="n">
        <v>20</v>
      </c>
      <c r="CT26" s="355" t="s">
        <v>105</v>
      </c>
      <c r="CU26" s="113" t="n">
        <v>392</v>
      </c>
      <c r="CV26" s="135" t="n">
        <v>429</v>
      </c>
      <c r="CW26" s="170" t="n">
        <f aca="false">CU26-CV26</f>
        <v>-37</v>
      </c>
      <c r="CX26" s="113" t="n">
        <v>404</v>
      </c>
      <c r="CY26" s="114" t="n">
        <f aca="false">CU26-CX26</f>
        <v>-12</v>
      </c>
    </row>
    <row r="27" customFormat="false" ht="12.75" hidden="false" customHeight="false" outlineLevel="0" collapsed="false">
      <c r="A27" s="115" t="n">
        <v>22</v>
      </c>
      <c r="B27" s="355" t="s">
        <v>107</v>
      </c>
      <c r="C27" s="121" t="n">
        <v>720</v>
      </c>
      <c r="D27" s="115"/>
      <c r="E27" s="115"/>
      <c r="F27" s="115"/>
      <c r="G27" s="122" t="n">
        <f aca="false">C27*F$6</f>
        <v>673.136533901509</v>
      </c>
      <c r="H27" s="121" t="n">
        <v>0</v>
      </c>
      <c r="I27" s="122" t="n">
        <f aca="false">G27+H27</f>
        <v>673.136533901509</v>
      </c>
      <c r="J27" s="122" t="n">
        <f aca="false">H27+C27</f>
        <v>720</v>
      </c>
      <c r="K27" s="357" t="n">
        <f aca="false">IF(O$30&lt;0,(-O27/O$30)*($Q$6/$J$30),((O27/O$30)*($Q$6/$J$30)))</f>
        <v>0.139456487073146</v>
      </c>
      <c r="L27" s="357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122" t="n">
        <f aca="false">(M27*0.4+N27*0.6)/J27</f>
        <v>1.12777777777778</v>
      </c>
      <c r="P27" s="121" t="n">
        <v>378</v>
      </c>
      <c r="Q27" s="115"/>
      <c r="R27" s="357" t="n">
        <f aca="false">IF(V$30&lt;0,(-V27/V$30)*($X$6/$J$30),((V27/V$30)*($X$6/$J$30)))</f>
        <v>0</v>
      </c>
      <c r="S27" s="357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121" t="n">
        <v>0</v>
      </c>
      <c r="X27" s="115"/>
      <c r="Y27" s="357" t="n">
        <f aca="false">IF(AC$30&lt;0,(-AC27/AC$30)*($AE$6/$J$30),((AC27/AC$30)*($AE$6/$J$30)))</f>
        <v>0.0207783577400802</v>
      </c>
      <c r="Z27" s="357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121" t="n">
        <v>1</v>
      </c>
      <c r="AE27" s="115"/>
      <c r="AF27" s="357" t="n">
        <f aca="false">IF(AJ$30&lt;0,(-AJ27/AJ$30)*($AL$6/$J$30),((AJ27/AJ$30)*($AL$6/$J$30)))</f>
        <v>0.0693327795234827</v>
      </c>
      <c r="AG27" s="357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121" t="n">
        <v>0</v>
      </c>
      <c r="AL27" s="115"/>
      <c r="AM27" s="357" t="n">
        <f aca="false">IF(AQ$30&lt;0,(-AQ27/AQ$30)*($AS$6/$J$30),((AQ27/AQ$30)*($AS$6/$J$30)))</f>
        <v>0.00736878182530357</v>
      </c>
      <c r="AN27" s="357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122" t="n">
        <f aca="false">(AO27*0.4+AP27*0.6)/J27</f>
        <v>0.0194444444444444</v>
      </c>
      <c r="AR27" s="121" t="n">
        <v>0</v>
      </c>
      <c r="AS27" s="115"/>
      <c r="AT27" s="122" t="n">
        <f aca="false">K27+R27+Y27+AF27+AM27</f>
        <v>0.236936406162012</v>
      </c>
      <c r="AU27" s="115"/>
      <c r="AV27" s="122" t="n">
        <f aca="false">L27+S27+Z27+AG27+AN27</f>
        <v>0.00296970593711485</v>
      </c>
      <c r="AW27" s="123" t="n">
        <v>0.8</v>
      </c>
      <c r="AX27" s="358" t="n">
        <f aca="false">I27/I30</f>
        <v>0.0247422088473685</v>
      </c>
      <c r="AY27" s="358" t="n">
        <f aca="false">AW27*AX27</f>
        <v>0.0197937670778948</v>
      </c>
      <c r="AZ27" s="359" t="n">
        <f aca="false">+(AT27/$AU$6)+((AV27-AT27)/$AU$6)*0.25*AY27</f>
        <v>0.322790991129149</v>
      </c>
      <c r="BA27" s="360" t="n">
        <f aca="false">AZ27/CE27</f>
        <v>0.292458851711407</v>
      </c>
      <c r="BB27" s="361" t="n">
        <v>0.783</v>
      </c>
      <c r="BC27" s="361" t="n">
        <v>0.001</v>
      </c>
      <c r="BD27" s="361" t="n">
        <v>0.216</v>
      </c>
      <c r="BE27" s="357" t="n">
        <f aca="false">+IF(AND(BB27&gt;0,BC27&gt;0,BD27&gt;0,BB27+BC27+BD27=1),1,#NAME?)</f>
        <v>1</v>
      </c>
      <c r="BF27" s="126" t="n">
        <v>1.6</v>
      </c>
      <c r="BG27" s="355"/>
      <c r="BH27" s="362" t="n">
        <v>1</v>
      </c>
      <c r="BI27" s="115"/>
      <c r="BJ27" s="357" t="n">
        <f aca="false">+(BF27+0.25*G27/I27)/($BG$6+0.25*SUM($G$6:$G$29)/SUM($I$6:$I$29)*(BH27/$BI$6))</f>
        <v>1.00002682291905</v>
      </c>
      <c r="BK27" s="363" t="n">
        <v>24.2</v>
      </c>
      <c r="BL27" s="364" t="n">
        <v>81.1</v>
      </c>
      <c r="BM27" s="364" t="n">
        <v>0</v>
      </c>
      <c r="BN27" s="364" t="n">
        <v>7.6</v>
      </c>
      <c r="BO27" s="122" t="n">
        <f aca="false">+(BK27+BM27)/(BL27+BN27)</f>
        <v>0.2728297632469</v>
      </c>
      <c r="BP27" s="128"/>
      <c r="BQ27" s="128"/>
      <c r="BR27" s="122" t="n">
        <f aca="false">+H27+C27</f>
        <v>720</v>
      </c>
      <c r="BS27" s="122" t="n">
        <f aca="false">+(1+BP27*BQ27/BR27)/(1+BP27*SUM($BQ$6:$BQ$29)/SUM($BR$6:$BR$29))</f>
        <v>1</v>
      </c>
      <c r="BT27" s="365" t="n">
        <f aca="false">+BB27*BJ27+BC27*BS27+BD27*BO27</f>
        <v>0.84295223120695</v>
      </c>
      <c r="BU27" s="366" t="n">
        <v>0.995</v>
      </c>
      <c r="BV27" s="366" t="n">
        <v>0.001</v>
      </c>
      <c r="BW27" s="366" t="n">
        <v>0.004</v>
      </c>
      <c r="BX27" s="357" t="n">
        <f aca="false">+IF(AND(BU27&gt;0,BV27&gt;0,BW27&gt;0,BU27+BV27+BW27=1),1,#NAME?)</f>
        <v>1</v>
      </c>
      <c r="BY27" s="367" t="n">
        <v>24</v>
      </c>
      <c r="BZ27" s="368" t="n">
        <f aca="false">0.2*SUM($I$6:$I$29)/BY27/I27+0.8</f>
        <v>1.13679398148148</v>
      </c>
      <c r="CA27" s="368" t="n">
        <f aca="false">+(1+H27/I27)/(1+SUM($H$6:$H$29)/SUM($I$6:$I$29))</f>
        <v>1</v>
      </c>
      <c r="CB27" s="367" t="n">
        <v>0</v>
      </c>
      <c r="CC27" s="203" t="n">
        <f aca="false">(1+(CB27/BR27))/(1+SUM($CB$6:$CB$29)/SUM($BR$6:$BR$29))</f>
        <v>0.755818181818182</v>
      </c>
      <c r="CD27" s="203" t="n">
        <f aca="false">+BU27*BZ27+BV27*CA27+BW27*CC27</f>
        <v>1.13513328430135</v>
      </c>
      <c r="CE27" s="359" t="n">
        <f aca="false">+BT27*CD27*SUM($I$6:$I$29)/SUMPRODUCT($BT$6:$BT$29,$CD$6:$CD$29,$I$6:$I$29)</f>
        <v>1.10371421223959</v>
      </c>
      <c r="CF27" s="115"/>
      <c r="CG27" s="115"/>
      <c r="CH27" s="369" t="n">
        <v>775</v>
      </c>
      <c r="CI27" s="370" t="n">
        <f aca="false">IF(BA27&gt;$CG$6,0,($CG$6-BA27)*($CF$6/SUM($I$6:$I$29))*CE27*I27-CH27)</f>
        <v>441.181215002687</v>
      </c>
      <c r="CJ27" s="113" t="n">
        <v>441</v>
      </c>
      <c r="CK27" s="114" t="n">
        <f aca="false">CH27+CJ27</f>
        <v>1216</v>
      </c>
      <c r="CL27" s="115"/>
      <c r="CM27" s="369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58</v>
      </c>
      <c r="CQ27" s="114" t="n">
        <f aca="false">CH27-CM27</f>
        <v>84</v>
      </c>
      <c r="CR27" s="114" t="n">
        <f aca="false">CK27-CO27</f>
        <v>142</v>
      </c>
      <c r="CS27" s="115" t="n">
        <v>21</v>
      </c>
      <c r="CT27" s="355" t="s">
        <v>106</v>
      </c>
      <c r="CU27" s="113" t="n">
        <v>413</v>
      </c>
      <c r="CV27" s="135" t="n">
        <v>441</v>
      </c>
      <c r="CW27" s="170" t="n">
        <f aca="false">CU27-CV27</f>
        <v>-28</v>
      </c>
      <c r="CX27" s="113" t="n">
        <v>422</v>
      </c>
      <c r="CY27" s="114" t="n">
        <f aca="false">CU27-CX27</f>
        <v>-9</v>
      </c>
    </row>
    <row r="28" customFormat="false" ht="12.75" hidden="false" customHeight="false" outlineLevel="0" collapsed="false">
      <c r="A28" s="115" t="n">
        <v>23</v>
      </c>
      <c r="B28" s="355" t="s">
        <v>108</v>
      </c>
      <c r="C28" s="121" t="n">
        <v>413</v>
      </c>
      <c r="D28" s="115"/>
      <c r="E28" s="115"/>
      <c r="F28" s="115"/>
      <c r="G28" s="122" t="n">
        <f aca="false">C28*F$6</f>
        <v>386.118595140727</v>
      </c>
      <c r="H28" s="121" t="n">
        <v>0</v>
      </c>
      <c r="I28" s="122" t="n">
        <f aca="false">G28+H28</f>
        <v>386.118595140727</v>
      </c>
      <c r="J28" s="122" t="n">
        <f aca="false">H28+C28</f>
        <v>413</v>
      </c>
      <c r="K28" s="357" t="n">
        <f aca="false">IF(O$30&lt;0,(-O28/O$30)*($Q$6/$J$30),((O28/O$30)*($Q$6/$J$30)))</f>
        <v>0.171860879118279</v>
      </c>
      <c r="L28" s="357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122" t="n">
        <f aca="false">(M28*0.4+N28*0.6)/J28</f>
        <v>1.38983050847458</v>
      </c>
      <c r="P28" s="121" t="n">
        <v>283</v>
      </c>
      <c r="Q28" s="115"/>
      <c r="R28" s="357" t="n">
        <f aca="false">IF(V$30&lt;0,(-V28/V$30)*($X$6/$J$30),((V28/V$30)*($X$6/$J$30)))</f>
        <v>0.0430415204822849</v>
      </c>
      <c r="S28" s="357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121" t="n">
        <v>-170</v>
      </c>
      <c r="X28" s="115"/>
      <c r="Y28" s="357" t="n">
        <f aca="false">IF(AC$30&lt;0,(-AC28/AC$30)*($AE$6/$J$30),((AC28/AC$30)*($AE$6/$J$30)))</f>
        <v>0.00124909556423627</v>
      </c>
      <c r="Z28" s="357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121" t="n">
        <v>0</v>
      </c>
      <c r="AE28" s="115"/>
      <c r="AF28" s="357" t="n">
        <f aca="false">IF(AJ$30&lt;0,(-AJ28/AJ$30)*($AL$6/$J$30),((AJ28/AJ$30)*($AL$6/$J$30)))</f>
        <v>0.0413718521231501</v>
      </c>
      <c r="AG28" s="357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121" t="n">
        <v>0</v>
      </c>
      <c r="AL28" s="115"/>
      <c r="AM28" s="357" t="n">
        <f aca="false">IF(AQ$30&lt;0,(-AQ28/AQ$30)*($AS$6/$J$30),((AQ28/AQ$30)*($AS$6/$J$30)))</f>
        <v>0.001468148852084</v>
      </c>
      <c r="AN28" s="357" t="n">
        <f aca="false">IF(AR$30&lt;0,(-AR28/AR$30)*($AS$6/$J$30),((AR28/AR$30)*($AS$6/$J$30)))</f>
        <v>0</v>
      </c>
      <c r="AO28" s="121" t="n">
        <v>4</v>
      </c>
      <c r="AP28" s="121" t="n">
        <v>0</v>
      </c>
      <c r="AQ28" s="122" t="n">
        <f aca="false">(AO28*0.4+AP28*0.6)/J28</f>
        <v>0.00387409200968523</v>
      </c>
      <c r="AR28" s="121" t="n">
        <v>0</v>
      </c>
      <c r="AS28" s="115"/>
      <c r="AT28" s="122" t="n">
        <f aca="false">K28+R28+Y28+AF28+AM28</f>
        <v>0.258991496140034</v>
      </c>
      <c r="AU28" s="115"/>
      <c r="AV28" s="122" t="n">
        <f aca="false">L28+S28+Z28+AG28+AN28</f>
        <v>-0.00430558935674892</v>
      </c>
      <c r="AW28" s="123" t="n">
        <v>0.8</v>
      </c>
      <c r="AX28" s="358" t="n">
        <f aca="false">I28/I30</f>
        <v>0.0141924059082822</v>
      </c>
      <c r="AY28" s="358" t="n">
        <f aca="false">AW28*AX28</f>
        <v>0.0113539247266258</v>
      </c>
      <c r="AZ28" s="359" t="n">
        <f aca="false">+(AT28/$AU$6)+((AV28-AT28)/$AU$6)*0.25*AY28</f>
        <v>0.353547212717562</v>
      </c>
      <c r="BA28" s="360" t="n">
        <f aca="false">AZ28/CE28</f>
        <v>0.263371132555495</v>
      </c>
      <c r="BB28" s="361" t="n">
        <v>0.783</v>
      </c>
      <c r="BC28" s="361" t="n">
        <v>0.001</v>
      </c>
      <c r="BD28" s="361" t="n">
        <v>0.216</v>
      </c>
      <c r="BE28" s="357" t="n">
        <f aca="false">+IF(AND(BB28&gt;0,BC28&gt;0,BD28&gt;0,BB28+BC28+BD28=1),1,#NAME?)</f>
        <v>1</v>
      </c>
      <c r="BF28" s="126" t="n">
        <v>1.6</v>
      </c>
      <c r="BG28" s="355"/>
      <c r="BH28" s="362" t="n">
        <v>1</v>
      </c>
      <c r="BI28" s="115"/>
      <c r="BJ28" s="357" t="n">
        <f aca="false">+(BF28+0.25*G28/I28)/($BG$6+0.25*SUM($G$6:$G$29)/SUM($I$6:$I$29)*(BH28/$BI$6))</f>
        <v>1.00002682291905</v>
      </c>
      <c r="BK28" s="363" t="n">
        <v>22.54</v>
      </c>
      <c r="BL28" s="364" t="n">
        <v>81.1</v>
      </c>
      <c r="BM28" s="364" t="n">
        <v>0</v>
      </c>
      <c r="BN28" s="364" t="n">
        <v>7.6</v>
      </c>
      <c r="BO28" s="122" t="n">
        <f aca="false">+(BK28+BM28)/(BL28+BN28)</f>
        <v>0.254114994363021</v>
      </c>
      <c r="BP28" s="128"/>
      <c r="BQ28" s="128"/>
      <c r="BR28" s="122" t="n">
        <f aca="false">+H28+C28</f>
        <v>413</v>
      </c>
      <c r="BS28" s="122" t="n">
        <f aca="false">+(1+BP28*BQ28/BR28)/(1+BP28*SUM($BQ$6:$BQ$29)/SUM($BR$6:$BR$29))</f>
        <v>1</v>
      </c>
      <c r="BT28" s="365" t="n">
        <f aca="false">+BB28*BJ28+BC28*BS28+BD28*BO28</f>
        <v>0.838909841128032</v>
      </c>
      <c r="BU28" s="366" t="n">
        <v>0.995</v>
      </c>
      <c r="BV28" s="366" t="n">
        <v>0.001</v>
      </c>
      <c r="BW28" s="366" t="n">
        <v>0.004</v>
      </c>
      <c r="BX28" s="357" t="n">
        <f aca="false">+IF(AND(BU28&gt;0,BV28&gt;0,BW28&gt;0,BU28+BV28+BW28=1),1,#NAME?)</f>
        <v>1</v>
      </c>
      <c r="BY28" s="367" t="n">
        <v>24</v>
      </c>
      <c r="BZ28" s="368" t="n">
        <f aca="false">0.2*SUM($I$6:$I$29)/BY28/I28+0.8</f>
        <v>1.38714689265537</v>
      </c>
      <c r="CA28" s="368" t="n">
        <f aca="false">+(1+H28/I28)/(1+SUM($H$6:$H$29)/SUM($I$6:$I$29))</f>
        <v>1</v>
      </c>
      <c r="CB28" s="367" t="n">
        <v>413</v>
      </c>
      <c r="CC28" s="203" t="n">
        <f aca="false">(1+(CB28/BR28))/(1+SUM($CB$6:$CB$29)/SUM($BR$6:$BR$29))</f>
        <v>1.51163636363636</v>
      </c>
      <c r="CD28" s="203" t="n">
        <f aca="false">+BU28*BZ28+BV28*CA28+BW28*CC28</f>
        <v>1.38725770364664</v>
      </c>
      <c r="CE28" s="359" t="n">
        <f aca="false">+BT28*CD28*SUM($I$6:$I$29)/SUMPRODUCT($BT$6:$BT$29,$CD$6:$CD$29,$I$6:$I$29)</f>
        <v>1.34239166338045</v>
      </c>
      <c r="CF28" s="115"/>
      <c r="CG28" s="115"/>
      <c r="CH28" s="369" t="n">
        <v>630</v>
      </c>
      <c r="CI28" s="370" t="n">
        <f aca="false">IF(BA28&gt;$CG$6,0,($CG$6-BA28)*($CF$6/SUM($I$6:$I$29))*CE28*I28-CH28)</f>
        <v>230.253210623562</v>
      </c>
      <c r="CJ28" s="113" t="n">
        <v>230</v>
      </c>
      <c r="CK28" s="114" t="n">
        <f aca="false">CH28+CJ28</f>
        <v>860</v>
      </c>
      <c r="CL28" s="115"/>
      <c r="CM28" s="369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42</v>
      </c>
      <c r="CQ28" s="114" t="n">
        <f aca="false">CH28-CM28</f>
        <v>110</v>
      </c>
      <c r="CR28" s="114" t="n">
        <f aca="false">CK28-CO28</f>
        <v>152</v>
      </c>
      <c r="CS28" s="115" t="n">
        <v>22</v>
      </c>
      <c r="CT28" s="355" t="s">
        <v>107</v>
      </c>
      <c r="CU28" s="113" t="n">
        <v>209</v>
      </c>
      <c r="CV28" s="135" t="n">
        <v>230</v>
      </c>
      <c r="CW28" s="170" t="n">
        <f aca="false">CU28-CV28</f>
        <v>-21</v>
      </c>
      <c r="CX28" s="113" t="n">
        <v>216</v>
      </c>
      <c r="CY28" s="114" t="n">
        <f aca="false">CU28-CX28</f>
        <v>-7</v>
      </c>
    </row>
    <row r="29" customFormat="false" ht="12.75" hidden="false" customHeight="false" outlineLevel="0" collapsed="false">
      <c r="A29" s="115" t="n">
        <v>24</v>
      </c>
      <c r="B29" s="355" t="s">
        <v>109</v>
      </c>
      <c r="C29" s="121" t="n">
        <v>2487</v>
      </c>
      <c r="D29" s="115"/>
      <c r="E29" s="115"/>
      <c r="F29" s="115"/>
      <c r="G29" s="122" t="n">
        <f aca="false">C29*F$6</f>
        <v>2325.12577751813</v>
      </c>
      <c r="H29" s="121" t="n">
        <v>0</v>
      </c>
      <c r="I29" s="122" t="n">
        <f aca="false">G29+H29</f>
        <v>2325.12577751813</v>
      </c>
      <c r="J29" s="122" t="n">
        <f aca="false">H29+C29</f>
        <v>2487</v>
      </c>
      <c r="K29" s="357" t="n">
        <f aca="false">IF(O$30&lt;0,(-O29/O$30)*($Q$6/$J$30),((O29/O$30)*($Q$6/$J$30)))</f>
        <v>0.276199867734759</v>
      </c>
      <c r="L29" s="357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122" t="n">
        <f aca="false">(M29*0.4+N29*0.6)/J29</f>
        <v>2.23361479694411</v>
      </c>
      <c r="P29" s="121" t="n">
        <v>3053</v>
      </c>
      <c r="Q29" s="115"/>
      <c r="R29" s="357" t="n">
        <f aca="false">IF(V$30&lt;0,(-V29/V$30)*($X$6/$J$30),((V29/V$30)*($X$6/$J$30)))</f>
        <v>0.000920859900051697</v>
      </c>
      <c r="S29" s="357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121" t="n">
        <v>10</v>
      </c>
      <c r="X29" s="115"/>
      <c r="Y29" s="357" t="n">
        <f aca="false">IF(AC$30&lt;0,(-AC29/AC$30)*($AE$6/$J$30),((AC29/AC$30)*($AE$6/$J$30)))</f>
        <v>0.0100603171288438</v>
      </c>
      <c r="Z29" s="357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121" t="n">
        <v>0</v>
      </c>
      <c r="AE29" s="115"/>
      <c r="AF29" s="357" t="n">
        <f aca="false">IF(AJ$30&lt;0,(-AJ29/AJ$30)*($AL$6/$J$30),((AJ29/AJ$30)*($AL$6/$J$30)))</f>
        <v>0.0670870038993099</v>
      </c>
      <c r="AG29" s="357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121" t="n">
        <v>-6</v>
      </c>
      <c r="AL29" s="115"/>
      <c r="AM29" s="357" t="n">
        <f aca="false">IF(AQ$30&lt;0,(-AQ29/AQ$30)*($AS$6/$J$30),((AQ29/AQ$30)*($AS$6/$J$30)))</f>
        <v>0.00551611033071148</v>
      </c>
      <c r="AN29" s="357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122" t="n">
        <f aca="false">(AO29*0.4+AP29*0.6)/J29</f>
        <v>0.0145556895858464</v>
      </c>
      <c r="AR29" s="121" t="n">
        <v>7</v>
      </c>
      <c r="AS29" s="115"/>
      <c r="AT29" s="122" t="n">
        <f aca="false">K29+R29+Y29+AF29+AM29</f>
        <v>0.359784158993676</v>
      </c>
      <c r="AU29" s="115"/>
      <c r="AV29" s="122" t="n">
        <f aca="false">L29+S29+Z29+AG29+AN29</f>
        <v>0.0198316336829655</v>
      </c>
      <c r="AW29" s="123" t="n">
        <v>0.8</v>
      </c>
      <c r="AX29" s="358" t="n">
        <f aca="false">I29/I30</f>
        <v>0.0854637130602855</v>
      </c>
      <c r="AY29" s="358" t="n">
        <f aca="false">AW29*AX29</f>
        <v>0.0683709704482284</v>
      </c>
      <c r="AZ29" s="359" t="n">
        <f aca="false">+(AT29/$AU$6)+((AV29-AT29)/$AU$6)*0.25*AY29</f>
        <v>0.484604708150001</v>
      </c>
      <c r="BA29" s="360" t="n">
        <f aca="false">AZ29/CE29</f>
        <v>0.55402380648836</v>
      </c>
      <c r="BB29" s="361" t="n">
        <v>0.783</v>
      </c>
      <c r="BC29" s="361" t="n">
        <v>0.001</v>
      </c>
      <c r="BD29" s="361" t="n">
        <v>0.216</v>
      </c>
      <c r="BE29" s="357" t="n">
        <f aca="false">+IF(AND(BB29&gt;0,BC29&gt;0,BD29&gt;0,BB29+BC29+BD29=1),1,#NAME?)</f>
        <v>1</v>
      </c>
      <c r="BF29" s="126" t="n">
        <v>1.6</v>
      </c>
      <c r="BG29" s="355"/>
      <c r="BH29" s="362" t="n">
        <v>1</v>
      </c>
      <c r="BI29" s="115"/>
      <c r="BJ29" s="357" t="n">
        <f aca="false">+(BF29+0.25*G29/I29)/($BG$6+0.25*SUM($G$6:$G$29)/SUM($I$6:$I$29)*(BH29/$BI$6))</f>
        <v>1.00002682291905</v>
      </c>
      <c r="BK29" s="363" t="n">
        <v>25</v>
      </c>
      <c r="BL29" s="364" t="n">
        <v>81.1</v>
      </c>
      <c r="BM29" s="364" t="n">
        <v>0</v>
      </c>
      <c r="BN29" s="364" t="n">
        <v>7.6</v>
      </c>
      <c r="BO29" s="122" t="n">
        <f aca="false">+(BK29+BM29)/(BL29+BN29)</f>
        <v>0.28184892897407</v>
      </c>
      <c r="BP29" s="128"/>
      <c r="BQ29" s="128"/>
      <c r="BR29" s="122" t="n">
        <f aca="false">+H29+C29</f>
        <v>2487</v>
      </c>
      <c r="BS29" s="122" t="n">
        <f aca="false">+(1+BP29*BQ29/BR29)/(1+BP29*SUM($BQ$6:$BQ$29)/SUM($BR$6:$BR$29))</f>
        <v>1</v>
      </c>
      <c r="BT29" s="365" t="n">
        <f aca="false">+BB29*BJ29+BC29*BS29+BD29*BO29</f>
        <v>0.844900371004018</v>
      </c>
      <c r="BU29" s="366" t="n">
        <v>0.995</v>
      </c>
      <c r="BV29" s="366" t="n">
        <v>0.001</v>
      </c>
      <c r="BW29" s="366" t="n">
        <v>0.004</v>
      </c>
      <c r="BX29" s="357" t="n">
        <f aca="false">+IF(AND(BU29&gt;0,BV29&gt;0,BW29&gt;0,BU29+BV29+BW29=1),1,#NAME?)</f>
        <v>1</v>
      </c>
      <c r="BY29" s="367" t="n">
        <v>24</v>
      </c>
      <c r="BZ29" s="368" t="n">
        <f aca="false">0.2*SUM($I$6:$I$29)/BY29/I29+0.8</f>
        <v>0.897503685832998</v>
      </c>
      <c r="CA29" s="368" t="n">
        <f aca="false">+(1+H29/I29)/(1+SUM($H$6:$H$29)/SUM($I$6:$I$29))</f>
        <v>1</v>
      </c>
      <c r="CB29" s="367" t="n">
        <v>400</v>
      </c>
      <c r="CC29" s="203" t="n">
        <f aca="false">(1+(CB29/BR29))/(1+SUM($CB$6:$CB$29)/SUM($BR$6:$BR$29))</f>
        <v>0.877381218700881</v>
      </c>
      <c r="CD29" s="203" t="n">
        <f aca="false">+BU29*BZ29+BV29*CA29+BW29*CC29</f>
        <v>0.897525692278637</v>
      </c>
      <c r="CE29" s="359" t="n">
        <f aca="false">+BT29*CD29*SUM($I$6:$I$29)/SUMPRODUCT($BT$6:$BT$29,$CD$6:$CD$29,$I$6:$I$29)</f>
        <v>0.87470015272743</v>
      </c>
      <c r="CF29" s="115"/>
      <c r="CG29" s="115"/>
      <c r="CH29" s="369" t="n">
        <v>1974</v>
      </c>
      <c r="CI29" s="370" t="n">
        <f aca="false">IF(BA29&gt;$CG$6,0,($CG$6-BA29)*($CF$6/SUM($I$6:$I$29))*CE29*I29-CH29)</f>
        <v>939.611566699312</v>
      </c>
      <c r="CJ29" s="113" t="n">
        <v>940</v>
      </c>
      <c r="CK29" s="114" t="n">
        <f aca="false">CH29+CJ29</f>
        <v>2914</v>
      </c>
      <c r="CL29" s="115"/>
      <c r="CM29" s="369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77</v>
      </c>
      <c r="CQ29" s="114" t="n">
        <f aca="false">CH29-CM29</f>
        <v>215</v>
      </c>
      <c r="CR29" s="114" t="n">
        <f aca="false">CK29-CO29</f>
        <v>292</v>
      </c>
      <c r="CS29" s="115" t="n">
        <v>23</v>
      </c>
      <c r="CT29" s="355" t="s">
        <v>108</v>
      </c>
      <c r="CU29" s="113" t="n">
        <v>926</v>
      </c>
      <c r="CV29" s="135" t="n">
        <v>940</v>
      </c>
      <c r="CW29" s="170" t="n">
        <f aca="false">CU29-CV29</f>
        <v>-14</v>
      </c>
      <c r="CX29" s="113" t="n">
        <v>929</v>
      </c>
      <c r="CY29" s="114" t="n">
        <f aca="false">CU29-CX29</f>
        <v>-3</v>
      </c>
    </row>
    <row r="30" s="237" customFormat="true" ht="12.75" hidden="false" customHeight="false" outlineLevel="0" collapsed="false">
      <c r="A30" s="231"/>
      <c r="B30" s="373"/>
      <c r="C30" s="170" t="n">
        <f aca="false">SUM(C6:C29)</f>
        <v>29099</v>
      </c>
      <c r="D30" s="115"/>
      <c r="E30" s="115"/>
      <c r="F30" s="115"/>
      <c r="G30" s="231" t="n">
        <v>27206</v>
      </c>
      <c r="H30" s="231" t="n">
        <f aca="false">SUM(H6:H29)</f>
        <v>0</v>
      </c>
      <c r="I30" s="231" t="n">
        <v>27206</v>
      </c>
      <c r="J30" s="231" t="n">
        <f aca="false">SUM(J6:J29)</f>
        <v>29099</v>
      </c>
      <c r="K30" s="357" t="n">
        <f aca="false">IF(O$30&lt;0,(-O30/O$30)*($Q$6/$J$30),((O30/O$30)*($Q$6/$J$30)))</f>
        <v>0.595450015464449</v>
      </c>
      <c r="L30" s="357" t="n">
        <f aca="false">IF(P$30&lt;0,(-P30/P$30)*($Q$6/$J$30),((P30/P$30)*($Q$6/$J$30)))</f>
        <v>0.595450015464449</v>
      </c>
      <c r="M30" s="231" t="n">
        <f aca="false">SUM(M6:M29)</f>
        <v>129658</v>
      </c>
      <c r="N30" s="231" t="n">
        <f aca="false">SUM(N6:N29)</f>
        <v>147099</v>
      </c>
      <c r="O30" s="122" t="n">
        <f aca="false">(M30*0.4+N30*0.6)/J30</f>
        <v>4.81537509880065</v>
      </c>
      <c r="P30" s="231" t="n">
        <f aca="false">SUM(P6:P29)</f>
        <v>82714</v>
      </c>
      <c r="Q30" s="115"/>
      <c r="R30" s="357" t="n">
        <f aca="false">IF(V$30&lt;0,(-V30/V$30)*($X$6/$J$30),((V30/V$30)*($X$6/$J$30)))</f>
        <v>0.00391766040070106</v>
      </c>
      <c r="S30" s="357" t="n">
        <f aca="false">IF(W$30&lt;0,(-W30/W$30)*($X$6/$J$30),((W30/W$30)*($X$6/$J$30)))</f>
        <v>0.00391766040070106</v>
      </c>
      <c r="T30" s="231" t="n">
        <f aca="false">SUM(T6:T29)</f>
        <v>119</v>
      </c>
      <c r="U30" s="231" t="n">
        <f aca="false">SUM(U6:U29)</f>
        <v>966</v>
      </c>
      <c r="V30" s="231" t="n">
        <f aca="false">(T30*0.4+U30*0.6)/J30</f>
        <v>0.0215540052922781</v>
      </c>
      <c r="W30" s="231" t="n">
        <f aca="false">SUM(W6:W29)</f>
        <v>105</v>
      </c>
      <c r="X30" s="115"/>
      <c r="Y30" s="357" t="n">
        <f aca="false">IF(AC$30&lt;0,(-AC30/AC$30)*($AE$6/$J$30),((AC30/AC$30)*($AE$6/$J$30)))</f>
        <v>0.0203787071720678</v>
      </c>
      <c r="Z30" s="357" t="n">
        <f aca="false">IF(AD$30&lt;0,(-AD30/AD$30)*($AE$6/$J$30),((AD30/AD$30)*($AE$6/$J$30)))</f>
        <v>0.0203787071720678</v>
      </c>
      <c r="AA30" s="231" t="n">
        <f aca="false">SUM(AA6:AA29)</f>
        <v>212</v>
      </c>
      <c r="AB30" s="231" t="n">
        <f aca="false">SUM(AB6:AB29)</f>
        <v>625</v>
      </c>
      <c r="AC30" s="231" t="n">
        <f aca="false">(AA30*0.4+AB30*0.6)/J30</f>
        <v>0.0158012302828276</v>
      </c>
      <c r="AD30" s="231" t="n">
        <f aca="false">SUM(AD6:AD29)</f>
        <v>82</v>
      </c>
      <c r="AE30" s="115"/>
      <c r="AF30" s="357" t="n">
        <f aca="false">IF(AJ$30&lt;0,(-AJ30/AJ$30)*($AL$6/$J$30),((AJ30/AJ$30)*($AL$6/$J$30)))</f>
        <v>0.106257947008488</v>
      </c>
      <c r="AG30" s="357" t="n">
        <f aca="false">IF(AK$30&lt;0,(-AK30/AK$30)*($AL$6/$J$30),((AK30/AK$30)*($AL$6/$J$30)))</f>
        <v>0.106257947008488</v>
      </c>
      <c r="AH30" s="231" t="n">
        <f aca="false">SUM(AH6:AH29)</f>
        <v>1565</v>
      </c>
      <c r="AI30" s="231" t="n">
        <f aca="false">SUM(AI6:AI29)</f>
        <v>2033</v>
      </c>
      <c r="AJ30" s="231" t="n">
        <f aca="false">(AH30*0.4+AI30*0.6)/J30</f>
        <v>0.0634317330492457</v>
      </c>
      <c r="AK30" s="231" t="n">
        <f aca="false">SUM(AK6:AK29)</f>
        <v>226</v>
      </c>
      <c r="AL30" s="115"/>
      <c r="AM30" s="357" t="n">
        <f aca="false">IF(AQ$30&lt;0,(-AQ30/AQ$30)*($AS$6/$J$30),((AQ30/AQ$30)*($AS$6/$J$30)))</f>
        <v>0.00443314203237225</v>
      </c>
      <c r="AN30" s="357" t="n">
        <f aca="false">IF(AR$30&lt;0,(-AR30/AR$30)*($AS$6/$J$30),((AR30/AR$30)*($AS$6/$J$30)))</f>
        <v>0.00443314203237225</v>
      </c>
      <c r="AO30" s="231" t="n">
        <f aca="false">SUM(AO6:AO29)</f>
        <v>482</v>
      </c>
      <c r="AP30" s="231" t="n">
        <f aca="false">SUM(AP6:AP29)</f>
        <v>246</v>
      </c>
      <c r="AQ30" s="231" t="n">
        <f aca="false">(AO30*0.4+AP30*0.6)/J30</f>
        <v>0.0116979964947249</v>
      </c>
      <c r="AR30" s="231" t="n">
        <f aca="false">SUM(AR6:AR29)</f>
        <v>103</v>
      </c>
      <c r="AS30" s="115"/>
      <c r="AT30" s="231" t="n">
        <f aca="false">K30+R30+Y30+AF30</f>
        <v>0.726004330045706</v>
      </c>
      <c r="AU30" s="115"/>
      <c r="AV30" s="122" t="n">
        <f aca="false">L30+S30+Z30+AG30+AN30</f>
        <v>0.730437472078078</v>
      </c>
      <c r="AW30" s="231" t="n">
        <v>1</v>
      </c>
      <c r="AX30" s="231" t="n">
        <f aca="false">SUM(AX6:AX29)</f>
        <v>0.999963243402191</v>
      </c>
      <c r="AY30" s="374" t="n">
        <f aca="false">IF(AX30=0,AW30,AW30*AX30)</f>
        <v>0.999963243402191</v>
      </c>
      <c r="AZ30" s="359" t="n">
        <v>1</v>
      </c>
      <c r="BA30" s="360" t="n">
        <f aca="false">AZ30/CE30</f>
        <v>0.329012328620029</v>
      </c>
      <c r="BB30" s="375" t="n">
        <v>0.783</v>
      </c>
      <c r="BC30" s="376" t="n">
        <v>0.001</v>
      </c>
      <c r="BD30" s="375" t="n">
        <v>0.216</v>
      </c>
      <c r="BE30" s="357" t="n">
        <v>1</v>
      </c>
      <c r="BF30" s="377" t="n">
        <v>1.6</v>
      </c>
      <c r="BG30" s="355"/>
      <c r="BH30" s="231" t="n">
        <v>1</v>
      </c>
      <c r="BI30" s="115"/>
      <c r="BJ30" s="357" t="n">
        <f aca="false">+(BF30+0.25*G30/I30)/($BG$6+0.25*SUM($G$6:$G$29)/SUM($I$6:$I$29)*(BH30/$BI$6))</f>
        <v>1.00002682291905</v>
      </c>
      <c r="BK30" s="378" t="n">
        <f aca="false">SUM(BK6:BK29)</f>
        <v>760.11</v>
      </c>
      <c r="BL30" s="364" t="n">
        <v>81.1</v>
      </c>
      <c r="BM30" s="364" t="n">
        <v>0</v>
      </c>
      <c r="BN30" s="364" t="n">
        <v>7.6</v>
      </c>
      <c r="BO30" s="379" t="n">
        <f aca="false">SUM(BO6:BO29)</f>
        <v>8.56944757609921</v>
      </c>
      <c r="BP30" s="379"/>
      <c r="BQ30" s="379"/>
      <c r="BR30" s="122" t="n">
        <f aca="false">+H30+C30</f>
        <v>29099</v>
      </c>
      <c r="BS30" s="122" t="n">
        <f aca="false">+(1+BP30*BQ30/BR30)/(1+BP30*SUM($BQ$6:$BQ$29)/SUM($BR$6:$BR$29))</f>
        <v>1</v>
      </c>
      <c r="BT30" s="365" t="n">
        <f aca="false">+BB30*BJ30+BC30*BS30+BD30*BO30</f>
        <v>2.63502167878305</v>
      </c>
      <c r="BU30" s="366" t="n">
        <v>0.995</v>
      </c>
      <c r="BV30" s="366" t="n">
        <v>0.001</v>
      </c>
      <c r="BW30" s="366" t="n">
        <v>0.004</v>
      </c>
      <c r="BX30" s="357" t="n">
        <f aca="false">+IF(AND(BU30&gt;0,BV30&gt;0,BW30&gt;0,BU30+BV30+BW30=1),1,#NAME?)</f>
        <v>1</v>
      </c>
      <c r="BY30" s="367" t="n">
        <v>1</v>
      </c>
      <c r="BZ30" s="368" t="n">
        <f aca="false">0.2*SUM($I$6:$I$29)/BY30/I30+0.8</f>
        <v>0.999992648680438</v>
      </c>
      <c r="CA30" s="368" t="n">
        <f aca="false">+(1+H30/I30)/(1+SUM($H$6:$H$29)/SUM($I$6:$I$29))</f>
        <v>1</v>
      </c>
      <c r="CB30" s="114" t="n">
        <f aca="false">SUM(CB6:CB29)</f>
        <v>9401</v>
      </c>
      <c r="CC30" s="203" t="n">
        <f aca="false">(1+(CB30/BR30))/(1+SUM($CB$6:$CB$29)/SUM($BR$6:$BR$29))</f>
        <v>1</v>
      </c>
      <c r="CD30" s="203" t="n">
        <f aca="false">+BU30*BZ30+BV30*CA30+BW30*CC30</f>
        <v>0.999992685437036</v>
      </c>
      <c r="CE30" s="359" t="n">
        <f aca="false">+BT30*CD30*SUM($I$6:$I$29)/SUMPRODUCT($BT$6:$BT$29,$CD$6:$CD$29,$I$6:$I$29)</f>
        <v>3.03939978235553</v>
      </c>
      <c r="CF30" s="115"/>
      <c r="CG30" s="115"/>
      <c r="CH30" s="369" t="n">
        <f aca="false">SUM(CH6:CH29)</f>
        <v>26015</v>
      </c>
      <c r="CI30" s="231" t="n">
        <f aca="false">SUM(CI6:CI29)</f>
        <v>9150.00000000001</v>
      </c>
      <c r="CJ30" s="113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114" t="n">
        <f aca="false">CK30-CO30</f>
        <v>3602</v>
      </c>
      <c r="CS30" s="115" t="n">
        <v>24</v>
      </c>
      <c r="CT30" s="355" t="s">
        <v>109</v>
      </c>
      <c r="CU30" s="113" t="n">
        <f aca="false">SUM(CU6:CU29)</f>
        <v>9150</v>
      </c>
      <c r="CV30" s="135" t="n">
        <f aca="false">SUM(CV6:CV29)</f>
        <v>9150</v>
      </c>
      <c r="CW30" s="170" t="n">
        <f aca="false">CU30-CV30</f>
        <v>0</v>
      </c>
      <c r="CX30" s="113" t="n">
        <f aca="false">SUM(CX6:CX29)</f>
        <v>9150</v>
      </c>
      <c r="CY30" s="114" t="n">
        <f aca="false">CU30-CX30</f>
        <v>0</v>
      </c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</row>
    <row r="31" customFormat="false" ht="29.25" hidden="false" customHeight="true" outlineLevel="0" collapsed="false">
      <c r="C31" s="239" t="s">
        <v>110</v>
      </c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231"/>
      <c r="CT31" s="373"/>
    </row>
    <row r="32" customFormat="false" ht="27.75" hidden="false" customHeight="true" outlineLevel="0" collapsed="false">
      <c r="C32" s="239" t="s">
        <v>111</v>
      </c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CI4" colorId="64" zoomScale="100" zoomScaleNormal="100" zoomScalePageLayoutView="100" workbookViewId="0">
      <selection pane="topLeft" activeCell="CT5" activeCellId="0" sqref="CT5:C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5.71"/>
    <col collapsed="false" customWidth="true" hidden="false" outlineLevel="0" max="98" min="98" style="11" width="15.28"/>
    <col collapsed="false" customWidth="false" hidden="false" outlineLevel="0" max="257" min="99" style="11" width="9.14"/>
  </cols>
  <sheetData>
    <row r="1" s="1" customFormat="true" ht="27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380" t="s">
        <v>20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12.75" hidden="false" customHeight="tru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0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0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31" t="s">
        <v>5</v>
      </c>
      <c r="CT5" s="381" t="s">
        <v>6</v>
      </c>
      <c r="CU5" s="68" t="s">
        <v>124</v>
      </c>
      <c r="CV5" s="68" t="s">
        <v>125</v>
      </c>
      <c r="CW5" s="68" t="s">
        <v>203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41</v>
      </c>
      <c r="D6" s="73" t="n">
        <v>0</v>
      </c>
      <c r="E6" s="73" t="n">
        <v>27205</v>
      </c>
      <c r="F6" s="382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I$30),((O6/O$30)*($Q$6/$I$30)))</f>
        <v>5.44806972961191</v>
      </c>
      <c r="L6" s="79" t="n">
        <f aca="false">IF(P$30&lt;0,(-P6/P$30)*($Q$6/$I$30),((P6/P$30)*($Q$6/$I$30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81" t="n">
        <v>17327</v>
      </c>
      <c r="R6" s="79" t="n">
        <f aca="false">IF(V$30&lt;0,(-V6/V$30)*($X$6/$I$30),((V6/V$30)*($X$6/$I$30)))</f>
        <v>0</v>
      </c>
      <c r="S6" s="79" t="n">
        <f aca="false">IF(W$30&lt;0,(-W6/W$30)*($X$6/$I$30),((W6/W$30)*($X$6/$I$30)))</f>
        <v>0</v>
      </c>
      <c r="T6" s="76" t="n">
        <v>0</v>
      </c>
      <c r="U6" s="76" t="n">
        <v>0</v>
      </c>
      <c r="V6" s="75" t="n">
        <f aca="false">(T6*0.4+U6*0.6)/I6</f>
        <v>0</v>
      </c>
      <c r="W6" s="80" t="n">
        <v>0</v>
      </c>
      <c r="X6" s="80" t="n">
        <v>114</v>
      </c>
      <c r="Y6" s="79" t="n">
        <f aca="false">IF(AC$30&lt;0,(-AC6/AC$30)*($AE$6/$I$30),((AC6/AC$30)*($AE$6/$I$30)))</f>
        <v>0.0979695898271416</v>
      </c>
      <c r="Z6" s="79" t="n">
        <f aca="false">IF(AD$30&lt;0,(-AD6/AD$30)*($AE$6/$I$30),((AD6/AD$30)*($AE$6/$I$30)))</f>
        <v>0.00345569546487599</v>
      </c>
      <c r="AA6" s="76" t="n">
        <v>48</v>
      </c>
      <c r="AB6" s="76" t="n">
        <v>50</v>
      </c>
      <c r="AC6" s="75" t="n">
        <f aca="false">(AA6*0.4+AB6*0.6)/I6</f>
        <v>0.0710192741123588</v>
      </c>
      <c r="AD6" s="80" t="n">
        <v>13</v>
      </c>
      <c r="AE6" s="81" t="n">
        <v>593</v>
      </c>
      <c r="AF6" s="79" t="n">
        <f aca="false">IF(AJ$30&lt;0,(-AJ6/AJ$30)*($AL$6/$I$30),((AJ6/AJ$30)*($AL$6/$I$30)))</f>
        <v>1.13594586663207</v>
      </c>
      <c r="AG6" s="79" t="n">
        <f aca="false">IF(AK$30&lt;0,(-AK6/AK$30)*($AL$6/$I$30),((AK6/AK$30)*($AL$6/$I$30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80" t="n">
        <v>11</v>
      </c>
      <c r="AL6" s="81" t="n">
        <v>3092</v>
      </c>
      <c r="AM6" s="79" t="n">
        <f aca="false">IF(AQ$30&lt;0,(-AQ6/AQ$30)*($AS$6/$I$30),((AQ6/AQ$30)*($AS$6/$I$30)))</f>
        <v>0.00608518741986511</v>
      </c>
      <c r="AN6" s="79" t="n">
        <f aca="false">IF(AR$30&lt;0,(-AR6/AR$30)*($AS$6/$I$30),((AR6/AR$30)*($AS$6/$I$30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80" t="n">
        <v>1</v>
      </c>
      <c r="AS6" s="81" t="n">
        <v>129</v>
      </c>
      <c r="AT6" s="78" t="n">
        <f aca="false">K6+R6+Y6+AF6+AM6</f>
        <v>6.68807037349098</v>
      </c>
      <c r="AU6" s="383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84"/>
      <c r="AY6" s="85" t="n">
        <v>0.8</v>
      </c>
      <c r="AZ6" s="86" t="n">
        <f aca="false">+(AT6/$AU$6)+((AV6-AT6)/$AU$6)*0.25*AY6</f>
        <v>6.88408275797451</v>
      </c>
      <c r="BA6" s="87" t="n">
        <f aca="false">AZ6/CE6</f>
        <v>5.70868933809373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92" t="n">
        <f aca="false">+SUMPRODUCT(BF6:BF29,I6:I29)/$I$30</f>
        <v>1.6</v>
      </c>
      <c r="BH6" s="212" t="n">
        <v>1</v>
      </c>
      <c r="BI6" s="94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09" t="n">
        <f aca="false">Q6+X6+AE6+AL6+AS6</f>
        <v>21255</v>
      </c>
      <c r="CG6" s="110" t="n">
        <v>2.3150809524104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384" t="n">
        <f aca="false">CK6-CO6</f>
        <v>0</v>
      </c>
      <c r="CS6" s="221"/>
      <c r="CT6" s="221"/>
      <c r="CU6" s="113" t="n">
        <v>0</v>
      </c>
      <c r="CV6" s="113" t="n">
        <v>0</v>
      </c>
      <c r="CW6" s="114" t="n">
        <f aca="false">CU6-CV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0"/>
      <c r="E7" s="0"/>
      <c r="F7" s="0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I$30),((O7/O$30)*($Q$6/$I$30)))</f>
        <v>3.96681160135681</v>
      </c>
      <c r="L7" s="79" t="n">
        <f aca="false">IF(P$30&lt;0,(-P7/P$30)*($Q$6/$I$30),((P7/P$30)*($Q$6/$I$30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0"/>
      <c r="R7" s="79" t="n">
        <f aca="false">IF(V$30&lt;0,(-V7/V$30)*($X$6/$I$30),((V7/V$30)*($X$6/$I$30)))</f>
        <v>0</v>
      </c>
      <c r="S7" s="79" t="n">
        <f aca="false">IF(W$30&lt;0,(-W7/W$30)*($X$6/$I$30),((W7/W$30)*($X$6/$I$30)))</f>
        <v>0</v>
      </c>
      <c r="T7" s="121" t="n">
        <v>0</v>
      </c>
      <c r="U7" s="121" t="n">
        <v>0</v>
      </c>
      <c r="V7" s="75" t="n">
        <f aca="false">(T7*0.4+U7*0.6)/I7</f>
        <v>0</v>
      </c>
      <c r="W7" s="80" t="n">
        <v>0</v>
      </c>
      <c r="X7" s="0"/>
      <c r="Y7" s="79" t="n">
        <f aca="false">IF(AC$30&lt;0,(-AC7/AC$30)*($AE$6/$I$30),((AC7/AC$30)*($AE$6/$I$30)))</f>
        <v>0.113727602614345</v>
      </c>
      <c r="Z7" s="79" t="n">
        <f aca="false">IF(AD$30&lt;0,(-AD7/AD$30)*($AE$6/$I$30),((AD7/AD$30)*($AE$6/$I$30)))</f>
        <v>0.0015949363684043</v>
      </c>
      <c r="AA7" s="121" t="n">
        <v>47</v>
      </c>
      <c r="AB7" s="121" t="n">
        <v>162</v>
      </c>
      <c r="AC7" s="75" t="n">
        <f aca="false">(AA7*0.4+AB7*0.6)/I7</f>
        <v>0.0824424374794305</v>
      </c>
      <c r="AD7" s="80" t="n">
        <v>6</v>
      </c>
      <c r="AE7" s="0"/>
      <c r="AF7" s="79" t="n">
        <f aca="false">IF(AJ$30&lt;0,(-AJ7/AJ$30)*($AL$6/$I$30),((AJ7/AJ$30)*($AL$6/$I$30)))</f>
        <v>0.022412467873132</v>
      </c>
      <c r="AG7" s="79" t="n">
        <f aca="false">IF(AK$30&lt;0,(-AK7/AK$30)*($AL$6/$I$30),((AK7/AK$30)*($AL$6/$I$30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80" t="n">
        <v>9</v>
      </c>
      <c r="AL7" s="0"/>
      <c r="AM7" s="79" t="n">
        <f aca="false">IF(AQ$30&lt;0,(-AQ7/AQ$30)*($AS$6/$I$30),((AQ7/AQ$30)*($AS$6/$I$30)))</f>
        <v>0.00288086115392285</v>
      </c>
      <c r="AN7" s="79" t="n">
        <f aca="false">IF(AR$30&lt;0,(-AR7/AR$30)*($AS$6/$I$30),((AR7/AR$30)*($AS$6/$I$30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80" t="n">
        <v>2</v>
      </c>
      <c r="AS7" s="0"/>
      <c r="AT7" s="78" t="n">
        <f aca="false">K7+R7+Y7+AF7+AM7</f>
        <v>4.10583253299821</v>
      </c>
      <c r="AU7" s="0"/>
      <c r="AV7" s="205" t="n">
        <f aca="false">L7+S7+Z7+AG7+AN7</f>
        <v>0.255665129180714</v>
      </c>
      <c r="AW7" s="84" t="n">
        <v>0.8</v>
      </c>
      <c r="AX7" s="84"/>
      <c r="AY7" s="85" t="n">
        <v>0.8</v>
      </c>
      <c r="AZ7" s="86" t="n">
        <f aca="false">+(AT7/$AU$6)+((AV7-AT7)/$AU$6)*0.25*AY7</f>
        <v>4.26960306826842</v>
      </c>
      <c r="BA7" s="87" t="n">
        <f aca="false">AZ7/CE7</f>
        <v>4.02667339081938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0"/>
      <c r="BH7" s="212" t="n">
        <v>1</v>
      </c>
      <c r="BI7" s="0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0"/>
      <c r="CG7" s="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384" t="n">
        <f aca="false">CK7-CO7</f>
        <v>0</v>
      </c>
      <c r="CS7" s="115" t="n">
        <v>1</v>
      </c>
      <c r="CT7" s="115" t="s">
        <v>86</v>
      </c>
      <c r="CU7" s="113" t="n">
        <v>0</v>
      </c>
      <c r="CV7" s="113" t="n">
        <v>0</v>
      </c>
      <c r="CW7" s="114" t="n">
        <f aca="false">CU7-CV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0"/>
      <c r="E8" s="0"/>
      <c r="F8" s="0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I$30),((O8/O$30)*($Q$6/$I$30)))</f>
        <v>0.166344978653112</v>
      </c>
      <c r="L8" s="79" t="n">
        <f aca="false">IF(P$30&lt;0,(-P8/P$30)*($Q$6/$I$30),((P8/P$30)*($Q$6/$I$30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0"/>
      <c r="R8" s="79" t="n">
        <f aca="false">IF(V$30&lt;0,(-V8/V$30)*($X$6/$I$30),((V8/V$30)*($X$6/$I$30)))</f>
        <v>0</v>
      </c>
      <c r="S8" s="79" t="n">
        <f aca="false">IF(W$30&lt;0,(-W8/W$30)*($X$6/$I$30),((W8/W$30)*($X$6/$I$30)))</f>
        <v>0</v>
      </c>
      <c r="T8" s="121" t="n">
        <v>0</v>
      </c>
      <c r="U8" s="121" t="n">
        <v>0</v>
      </c>
      <c r="V8" s="75" t="n">
        <f aca="false">(T8*0.4+U8*0.6)/I8</f>
        <v>0</v>
      </c>
      <c r="W8" s="80" t="n">
        <v>0</v>
      </c>
      <c r="X8" s="0"/>
      <c r="Y8" s="79" t="n">
        <f aca="false">IF(AC$30&lt;0,(-AC8/AC$30)*($AE$6/$I$30),((AC8/AC$30)*($AE$6/$I$30)))</f>
        <v>0.0103127574395145</v>
      </c>
      <c r="Z8" s="79" t="n">
        <f aca="false">IF(AD$30&lt;0,(-AD8/AD$30)*($AE$6/$I$30),((AD8/AD$30)*($AE$6/$I$30)))</f>
        <v>0</v>
      </c>
      <c r="AA8" s="121" t="n">
        <v>2</v>
      </c>
      <c r="AB8" s="121" t="n">
        <v>3</v>
      </c>
      <c r="AC8" s="75" t="n">
        <f aca="false">(AA8*0.4+AB8*0.6)/I8</f>
        <v>0.00747583560106163</v>
      </c>
      <c r="AD8" s="80" t="n">
        <v>0</v>
      </c>
      <c r="AE8" s="0"/>
      <c r="AF8" s="79" t="n">
        <f aca="false">IF(AJ$30&lt;0,(-AJ8/AJ$30)*($AL$6/$I$30),((AJ8/AJ$30)*($AL$6/$I$30)))</f>
        <v>0.00309116240368985</v>
      </c>
      <c r="AG8" s="79" t="n">
        <f aca="false">IF(AK$30&lt;0,(-AK8/AK$30)*($AL$6/$I$30),((AK8/AK$30)*($AL$6/$I$30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80" t="n">
        <v>0</v>
      </c>
      <c r="AL8" s="0"/>
      <c r="AM8" s="79" t="n">
        <f aca="false">IF(AQ$30&lt;0,(-AQ8/AQ$30)*($AS$6/$I$30),((AQ8/AQ$30)*($AS$6/$I$30)))</f>
        <v>0.00582754843636276</v>
      </c>
      <c r="AN8" s="79" t="n">
        <f aca="false">IF(AR$30&lt;0,(-AR8/AR$30)*($AS$6/$I$30),((AR8/AR$30)*($AS$6/$I$30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80" t="n">
        <v>1</v>
      </c>
      <c r="AS8" s="0"/>
      <c r="AT8" s="78" t="n">
        <f aca="false">K8+R8+Y8+AF8+AM8</f>
        <v>0.18557644693268</v>
      </c>
      <c r="AU8" s="0"/>
      <c r="AV8" s="205" t="n">
        <f aca="false">L8+S8+Z8+AG8+AN8</f>
        <v>0.00152445332267142</v>
      </c>
      <c r="AW8" s="84" t="n">
        <v>0.8</v>
      </c>
      <c r="AX8" s="84"/>
      <c r="AY8" s="85" t="n">
        <v>0.8</v>
      </c>
      <c r="AZ8" s="86" t="n">
        <f aca="false">+(AT8/$AU$6)+((AV8-AT8)/$AU$6)*0.25*AY8</f>
        <v>0.190410742957962</v>
      </c>
      <c r="BA8" s="87" t="n">
        <f aca="false">AZ8/CE8</f>
        <v>0.134456135196296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0"/>
      <c r="BH8" s="212" t="n">
        <v>1</v>
      </c>
      <c r="BI8" s="0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0"/>
      <c r="CG8" s="0"/>
      <c r="CH8" s="134" t="n">
        <v>632</v>
      </c>
      <c r="CI8" s="219" t="n">
        <f aca="false">IF(BA8&gt;$CG$6,0,($CG$6-BA8)*($CF$6/SUM($I$6:$I$29))*CE8*I8-CH8)</f>
        <v>207.107801486884</v>
      </c>
      <c r="CJ8" s="135" t="n">
        <v>207</v>
      </c>
      <c r="CK8" s="114" t="n">
        <f aca="false">CH8+CJ8</f>
        <v>839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34</v>
      </c>
      <c r="CQ8" s="114" t="n">
        <f aca="false">CH8-CM8</f>
        <v>77</v>
      </c>
      <c r="CR8" s="384" t="n">
        <f aca="false">CK8-CO8</f>
        <v>111</v>
      </c>
      <c r="CS8" s="115" t="n">
        <v>2</v>
      </c>
      <c r="CT8" s="115" t="s">
        <v>87</v>
      </c>
      <c r="CU8" s="113" t="n">
        <v>198</v>
      </c>
      <c r="CV8" s="113" t="n">
        <v>207</v>
      </c>
      <c r="CW8" s="114" t="n">
        <f aca="false">CU8-CV8</f>
        <v>-9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0"/>
      <c r="E9" s="0"/>
      <c r="F9" s="0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I$30),((O9/O$30)*($Q$6/$I$30)))</f>
        <v>0.147692728882617</v>
      </c>
      <c r="L9" s="79" t="n">
        <f aca="false">IF(P$30&lt;0,(-P9/P$30)*($Q$6/$I$30),((P9/P$30)*($Q$6/$I$30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0"/>
      <c r="R9" s="79" t="n">
        <f aca="false">IF(V$30&lt;0,(-V9/V$30)*($X$6/$I$30),((V9/V$30)*($X$6/$I$30)))</f>
        <v>0</v>
      </c>
      <c r="S9" s="79" t="n">
        <f aca="false">IF(W$30&lt;0,(-W9/W$30)*($X$6/$I$30),((W9/W$30)*($X$6/$I$30)))</f>
        <v>0</v>
      </c>
      <c r="T9" s="121" t="n">
        <v>0</v>
      </c>
      <c r="U9" s="121" t="n">
        <v>0</v>
      </c>
      <c r="V9" s="75" t="n">
        <f aca="false">(T9*0.4+U9*0.6)/I9</f>
        <v>0</v>
      </c>
      <c r="W9" s="80" t="n">
        <v>0</v>
      </c>
      <c r="X9" s="0"/>
      <c r="Y9" s="79" t="n">
        <f aca="false">IF(AC$30&lt;0,(-AC9/AC$30)*($AE$6/$I$30),((AC9/AC$30)*($AE$6/$I$30)))</f>
        <v>0.0243257689734479</v>
      </c>
      <c r="Z9" s="79" t="n">
        <f aca="false">IF(AD$30&lt;0,(-AD9/AD$30)*($AE$6/$I$30),((AD9/AD$30)*($AE$6/$I$30)))</f>
        <v>-0.000531645456134767</v>
      </c>
      <c r="AA9" s="121" t="n">
        <v>15</v>
      </c>
      <c r="AB9" s="121" t="n">
        <v>23</v>
      </c>
      <c r="AC9" s="75" t="n">
        <f aca="false">(AA9*0.4+AB9*0.6)/I9</f>
        <v>0.0176340276382436</v>
      </c>
      <c r="AD9" s="80" t="n">
        <v>-2</v>
      </c>
      <c r="AE9" s="0"/>
      <c r="AF9" s="79" t="n">
        <f aca="false">IF(AJ$30&lt;0,(-AJ9/AJ$30)*($AL$6/$I$30),((AJ9/AJ$30)*($AL$6/$I$30)))</f>
        <v>0.030638798712343</v>
      </c>
      <c r="AG9" s="79" t="n">
        <f aca="false">IF(AK$30&lt;0,(-AK9/AK$30)*($AL$6/$I$30),((AK9/AK$30)*($AL$6/$I$30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80" t="n">
        <v>39</v>
      </c>
      <c r="AL9" s="0"/>
      <c r="AM9" s="79" t="n">
        <f aca="false">IF(AQ$30&lt;0,(-AQ9/AQ$30)*($AS$6/$I$30),((AQ9/AQ$30)*($AS$6/$I$30)))</f>
        <v>0.00303246017551146</v>
      </c>
      <c r="AN9" s="79" t="n">
        <f aca="false">IF(AR$30&lt;0,(-AR9/AR$30)*($AS$6/$I$30),((AR9/AR$30)*($AS$6/$I$30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80" t="n">
        <v>13</v>
      </c>
      <c r="AS9" s="0"/>
      <c r="AT9" s="78" t="n">
        <f aca="false">K9+R9+Y9+AF9+AM9</f>
        <v>0.205689756743919</v>
      </c>
      <c r="AU9" s="0"/>
      <c r="AV9" s="205" t="n">
        <f aca="false">L9+S9+Z9+AG9+AN9</f>
        <v>0.0249545212391702</v>
      </c>
      <c r="AW9" s="84" t="n">
        <v>0.8</v>
      </c>
      <c r="AX9" s="84"/>
      <c r="AY9" s="85" t="n">
        <v>0.8</v>
      </c>
      <c r="AZ9" s="86" t="n">
        <f aca="false">+(AT9/$AU$6)+((AV9-AT9)/$AU$6)*0.25*AY9</f>
        <v>0.217003501097953</v>
      </c>
      <c r="BA9" s="87" t="n">
        <f aca="false">AZ9/CE9</f>
        <v>0.22238809014434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0"/>
      <c r="BH9" s="212" t="n">
        <v>1</v>
      </c>
      <c r="BI9" s="0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0"/>
      <c r="CG9" s="0"/>
      <c r="CH9" s="134" t="n">
        <v>1330</v>
      </c>
      <c r="CI9" s="219" t="n">
        <f aca="false">IF(BA9&gt;$CG$6,0,($CG$6-BA9)*($CF$6/SUM($I$6:$I$29))*CE9*I9-CH9)</f>
        <v>461.376038526568</v>
      </c>
      <c r="CJ9" s="135" t="n">
        <v>461</v>
      </c>
      <c r="CK9" s="114" t="n">
        <f aca="false">CH9+CJ9</f>
        <v>1791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87</v>
      </c>
      <c r="CQ9" s="114" t="n">
        <f aca="false">CH9-CM9</f>
        <v>121</v>
      </c>
      <c r="CR9" s="384" t="n">
        <f aca="false">CK9-CO9</f>
        <v>208</v>
      </c>
      <c r="CS9" s="115" t="n">
        <v>3</v>
      </c>
      <c r="CT9" s="115" t="s">
        <v>88</v>
      </c>
      <c r="CU9" s="113" t="n">
        <v>445</v>
      </c>
      <c r="CV9" s="113" t="n">
        <v>461</v>
      </c>
      <c r="CW9" s="114" t="n">
        <f aca="false">CU9-CV9</f>
        <v>-16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0"/>
      <c r="E10" s="0"/>
      <c r="F10" s="0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I$30),((O10/O$30)*($Q$6/$I$30)))</f>
        <v>0.622234985172429</v>
      </c>
      <c r="L10" s="79" t="n">
        <f aca="false">IF(P$30&lt;0,(-P10/P$30)*($Q$6/$I$30),((P10/P$30)*($Q$6/$I$30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0"/>
      <c r="R10" s="79" t="n">
        <f aca="false">IF(V$30&lt;0,(-V10/V$30)*($X$6/$I$30),((V10/V$30)*($X$6/$I$30)))</f>
        <v>0.0184284370710686</v>
      </c>
      <c r="S10" s="79" t="n">
        <f aca="false">IF(W$30&lt;0,(-W10/W$30)*($X$6/$I$30),((W10/W$30)*($X$6/$I$30)))</f>
        <v>0.000957807125790952</v>
      </c>
      <c r="T10" s="121" t="n">
        <v>27</v>
      </c>
      <c r="U10" s="121" t="n">
        <v>287</v>
      </c>
      <c r="V10" s="75" t="n">
        <f aca="false">(T10*0.4+U10*0.6)/I10</f>
        <v>0.0947895295917064</v>
      </c>
      <c r="W10" s="80" t="n">
        <v>24</v>
      </c>
      <c r="X10" s="0"/>
      <c r="Y10" s="79" t="n">
        <f aca="false">IF(AC$30&lt;0,(-AC10/AC$30)*($AE$6/$I$30),((AC10/AC$30)*($AE$6/$I$30)))</f>
        <v>0.0214360910830662</v>
      </c>
      <c r="Z10" s="79" t="n">
        <f aca="false">IF(AD$30&lt;0,(-AD10/AD$30)*($AE$6/$I$30),((AD10/AD$30)*($AE$6/$I$30)))</f>
        <v>0.000265822728067384</v>
      </c>
      <c r="AA10" s="121" t="n">
        <v>15</v>
      </c>
      <c r="AB10" s="121" t="n">
        <v>40</v>
      </c>
      <c r="AC10" s="75" t="n">
        <f aca="false">(AA10*0.4+AB10*0.6)/I10</f>
        <v>0.0155392671461814</v>
      </c>
      <c r="AD10" s="80" t="n">
        <v>1</v>
      </c>
      <c r="AE10" s="0"/>
      <c r="AF10" s="79" t="n">
        <f aca="false">IF(AJ$30&lt;0,(-AJ10/AJ$30)*($AL$6/$I$30),((AJ10/AJ$30)*($AL$6/$I$30)))</f>
        <v>0.136801525301893</v>
      </c>
      <c r="AG10" s="79" t="n">
        <f aca="false">IF(AK$30&lt;0,(-AK10/AK$30)*($AL$6/$I$30),((AK10/AK$30)*($AL$6/$I$30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80" t="n">
        <v>37</v>
      </c>
      <c r="AL10" s="0"/>
      <c r="AM10" s="79" t="n">
        <f aca="false">IF(AQ$30&lt;0,(-AQ10/AQ$30)*($AS$6/$I$30),((AQ10/AQ$30)*($AS$6/$I$30)))</f>
        <v>0.00667676193537984</v>
      </c>
      <c r="AN10" s="79" t="n">
        <f aca="false">IF(AR$30&lt;0,(-AR10/AR$30)*($AS$6/$I$30),((AR10/AR$30)*($AS$6/$I$30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80" t="n">
        <v>8</v>
      </c>
      <c r="AS10" s="0"/>
      <c r="AT10" s="78" t="n">
        <f aca="false">K10+R10+Y10+AF10+AM10</f>
        <v>0.805577800563836</v>
      </c>
      <c r="AU10" s="0"/>
      <c r="AV10" s="205" t="n">
        <f aca="false">L10+S10+Z10+AG10+AN10</f>
        <v>0.0549343438504224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838931687431733</v>
      </c>
      <c r="BA10" s="87" t="n">
        <f aca="false">AZ10/CE10</f>
        <v>0.912061514301662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0"/>
      <c r="BH10" s="212" t="n">
        <v>1</v>
      </c>
      <c r="BI10" s="0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0"/>
      <c r="CG10" s="0"/>
      <c r="CH10" s="134" t="n">
        <v>1394</v>
      </c>
      <c r="CI10" s="219" t="n">
        <f aca="false">IF(BA10&gt;$CG$6,0,($CG$6-BA10)*($CF$6/SUM($I$6:$I$29))*CE10*I10-CH10)</f>
        <v>552.5665530878</v>
      </c>
      <c r="CJ10" s="135" t="n">
        <v>553</v>
      </c>
      <c r="CK10" s="114" t="n">
        <f aca="false">CH10+CJ10</f>
        <v>1947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42</v>
      </c>
      <c r="CQ10" s="114" t="n">
        <f aca="false">CH10-CM10</f>
        <v>162</v>
      </c>
      <c r="CR10" s="384" t="n">
        <f aca="false">CK10-CO10</f>
        <v>120</v>
      </c>
      <c r="CS10" s="115" t="n">
        <v>4</v>
      </c>
      <c r="CT10" s="355" t="s">
        <v>89</v>
      </c>
      <c r="CU10" s="113" t="n">
        <v>588</v>
      </c>
      <c r="CV10" s="113" t="n">
        <v>553</v>
      </c>
      <c r="CW10" s="114" t="n">
        <f aca="false">CU10-CV10</f>
        <v>35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0"/>
      <c r="E11" s="0"/>
      <c r="F11" s="0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I$30),((O11/O$30)*($Q$6/$I$30)))</f>
        <v>0.204418844039519</v>
      </c>
      <c r="L11" s="79" t="n">
        <f aca="false">IF(P$30&lt;0,(-P11/P$30)*($Q$6/$I$30),((P11/P$30)*($Q$6/$I$30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0"/>
      <c r="R11" s="79" t="n">
        <f aca="false">IF(V$30&lt;0,(-V11/V$30)*($X$6/$I$30),((V11/V$30)*($X$6/$I$30)))</f>
        <v>0.000718718791111215</v>
      </c>
      <c r="S11" s="79" t="n">
        <f aca="false">IF(W$30&lt;0,(-W11/W$30)*($X$6/$I$30),((W11/W$30)*($X$6/$I$30)))</f>
        <v>0.000199543151206448</v>
      </c>
      <c r="T11" s="121" t="n">
        <v>3</v>
      </c>
      <c r="U11" s="121" t="n">
        <v>3</v>
      </c>
      <c r="V11" s="75" t="n">
        <f aca="false">(T11*0.4+U11*0.6)/I11</f>
        <v>0.00369684178074476</v>
      </c>
      <c r="W11" s="80" t="n">
        <v>5</v>
      </c>
      <c r="X11" s="0"/>
      <c r="Y11" s="79" t="n">
        <f aca="false">IF(AC$30&lt;0,(-AC11/AC$30)*($AE$6/$I$30),((AC11/AC$30)*($AE$6/$I$30)))</f>
        <v>0.0193789178259009</v>
      </c>
      <c r="Z11" s="79" t="n">
        <f aca="false">IF(AD$30&lt;0,(-AD11/AD$30)*($AE$6/$I$30),((AD11/AD$30)*($AE$6/$I$30)))</f>
        <v>0.00265822728067384</v>
      </c>
      <c r="AA11" s="121" t="n">
        <v>3</v>
      </c>
      <c r="AB11" s="121" t="n">
        <v>17</v>
      </c>
      <c r="AC11" s="75" t="n">
        <f aca="false">(AA11*0.4+AB11*0.6)/I11</f>
        <v>0.0140479987668301</v>
      </c>
      <c r="AD11" s="80" t="n">
        <v>10</v>
      </c>
      <c r="AE11" s="0"/>
      <c r="AF11" s="79" t="n">
        <f aca="false">IF(AJ$30&lt;0,(-AJ11/AJ$30)*($AL$6/$I$30),((AJ11/AJ$30)*($AL$6/$I$30)))</f>
        <v>0.0609400588155999</v>
      </c>
      <c r="AG11" s="79" t="n">
        <f aca="false">IF(AK$30&lt;0,(-AK11/AK$30)*($AL$6/$I$30),((AK11/AK$30)*($AL$6/$I$30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80" t="n">
        <v>2</v>
      </c>
      <c r="AL11" s="0"/>
      <c r="AM11" s="79" t="n">
        <f aca="false">IF(AQ$30&lt;0,(-AQ11/AQ$30)*($AS$6/$I$30),((AQ11/AQ$30)*($AS$6/$I$30)))</f>
        <v>0.00609395065059648</v>
      </c>
      <c r="AN11" s="79" t="n">
        <f aca="false">IF(AR$30&lt;0,(-AR11/AR$30)*($AS$6/$I$30),((AR11/AR$30)*($AS$6/$I$30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80" t="n">
        <v>2</v>
      </c>
      <c r="AS11" s="0"/>
      <c r="AT11" s="78" t="n">
        <f aca="false">K11+R11+Y11+AF11+AM11</f>
        <v>0.291550490122728</v>
      </c>
      <c r="AU11" s="0"/>
      <c r="AV11" s="205" t="n">
        <f aca="false">L11+S11+Z11+AG11+AN11</f>
        <v>0.008675798532930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300753229209538</v>
      </c>
      <c r="BA11" s="87" t="n">
        <f aca="false">AZ11/CE11</f>
        <v>0.277945946055161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0"/>
      <c r="BH11" s="212" t="n">
        <v>1</v>
      </c>
      <c r="BI11" s="0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0"/>
      <c r="CG11" s="0"/>
      <c r="CH11" s="134" t="n">
        <v>1063</v>
      </c>
      <c r="CI11" s="219" t="n">
        <f aca="false">IF(BA11&gt;$CG$6,0,($CG$6-BA11)*($CF$6/SUM($I$6:$I$29))*CE11*I11-CH11)</f>
        <v>334.566676410733</v>
      </c>
      <c r="CJ11" s="135" t="n">
        <v>335</v>
      </c>
      <c r="CK11" s="114" t="n">
        <f aca="false">CH11+CJ11</f>
        <v>1398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</v>
      </c>
      <c r="CQ11" s="114" t="n">
        <f aca="false">CH11-CM11</f>
        <v>184</v>
      </c>
      <c r="CR11" s="384" t="n">
        <f aca="false">CK11-CO11</f>
        <v>183</v>
      </c>
      <c r="CS11" s="115" t="n">
        <v>5</v>
      </c>
      <c r="CT11" s="355" t="s">
        <v>90</v>
      </c>
      <c r="CU11" s="113" t="n">
        <v>324</v>
      </c>
      <c r="CV11" s="113" t="n">
        <v>335</v>
      </c>
      <c r="CW11" s="114" t="n">
        <f aca="false">CU11-CV11</f>
        <v>-11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0"/>
      <c r="E12" s="0"/>
      <c r="F12" s="0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I$30),((O12/O$30)*($Q$6/$I$30)))</f>
        <v>0.177435461571591</v>
      </c>
      <c r="L12" s="79" t="n">
        <f aca="false">IF(P$30&lt;0,(-P12/P$30)*($Q$6/$I$30),((P12/P$30)*($Q$6/$I$30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0"/>
      <c r="R12" s="79" t="n">
        <f aca="false">IF(V$30&lt;0,(-V12/V$30)*($X$6/$I$30),((V12/V$30)*($X$6/$I$30)))</f>
        <v>0.00204922046062856</v>
      </c>
      <c r="S12" s="79" t="n">
        <f aca="false">IF(W$30&lt;0,(-W12/W$30)*($X$6/$I$30),((W12/W$30)*($X$6/$I$30)))</f>
        <v>0.00303305589833802</v>
      </c>
      <c r="T12" s="121" t="n">
        <v>10</v>
      </c>
      <c r="U12" s="121" t="n">
        <v>8</v>
      </c>
      <c r="V12" s="75" t="n">
        <f aca="false">(T12*0.4+U12*0.6)/I12</f>
        <v>0.0105404838589178</v>
      </c>
      <c r="W12" s="80" t="n">
        <v>76</v>
      </c>
      <c r="X12" s="0"/>
      <c r="Y12" s="79" t="n">
        <f aca="false">IF(AC$30&lt;0,(-AC12/AC$30)*($AE$6/$I$30),((AC12/AC$30)*($AE$6/$I$30)))</f>
        <v>0.00594833524119126</v>
      </c>
      <c r="Z12" s="79" t="n">
        <f aca="false">IF(AD$30&lt;0,(-AD12/AD$30)*($AE$6/$I$30),((AD12/AD$30)*($AE$6/$I$30)))</f>
        <v>0.00186075909647169</v>
      </c>
      <c r="AA12" s="121" t="n">
        <v>0</v>
      </c>
      <c r="AB12" s="121" t="n">
        <v>6</v>
      </c>
      <c r="AC12" s="75" t="n">
        <f aca="false">(AA12*0.4+AB12*0.6)/I12</f>
        <v>0.00431201612410274</v>
      </c>
      <c r="AD12" s="80" t="n">
        <v>7</v>
      </c>
      <c r="AE12" s="0"/>
      <c r="AF12" s="79" t="n">
        <f aca="false">IF(AJ$30&lt;0,(-AJ12/AJ$30)*($AL$6/$I$30),((AJ12/AJ$30)*($AL$6/$I$30)))</f>
        <v>0.0892802471623389</v>
      </c>
      <c r="AG12" s="79" t="n">
        <f aca="false">IF(AK$30&lt;0,(-AK12/AK$30)*($AL$6/$I$30),((AK12/AK$30)*($AL$6/$I$30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80" t="n">
        <v>9</v>
      </c>
      <c r="AL12" s="0"/>
      <c r="AM12" s="79" t="n">
        <f aca="false">IF(AQ$30&lt;0,(-AQ12/AQ$30)*($AS$6/$I$30),((AQ12/AQ$30)*($AS$6/$I$30)))</f>
        <v>0.00893357302065304</v>
      </c>
      <c r="AN12" s="79" t="n">
        <f aca="false">IF(AR$30&lt;0,(-AR12/AR$30)*($AS$6/$I$30),((AR12/AR$30)*($AS$6/$I$30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80" t="n">
        <v>3</v>
      </c>
      <c r="AS12" s="0"/>
      <c r="AT12" s="78" t="n">
        <f aca="false">K12+R12+Y12+AF12+AM12</f>
        <v>0.283646837456403</v>
      </c>
      <c r="AU12" s="0"/>
      <c r="AV12" s="205" t="n">
        <f aca="false">L12+S12+Z12+AG12+AN12</f>
        <v>0.0138007798817255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93972233062227</v>
      </c>
      <c r="BA12" s="87" t="n">
        <f aca="false">AZ12/CE12</f>
        <v>0.282656514962651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0"/>
      <c r="BH12" s="212" t="n">
        <v>1</v>
      </c>
      <c r="BI12" s="0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0"/>
      <c r="CG12" s="0"/>
      <c r="CH12" s="134" t="n">
        <v>978</v>
      </c>
      <c r="CI12" s="219" t="n">
        <f aca="false">IF(BA12&gt;$CG$6,0,($CG$6-BA12)*($CF$6/SUM($I$6:$I$29))*CE12*I12-CH12)</f>
        <v>400.783962443479</v>
      </c>
      <c r="CJ12" s="135" t="n">
        <v>401</v>
      </c>
      <c r="CK12" s="114" t="n">
        <f aca="false">CH12+CJ12</f>
        <v>137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20</v>
      </c>
      <c r="CQ12" s="114" t="n">
        <f aca="false">CH12-CM12</f>
        <v>181</v>
      </c>
      <c r="CR12" s="384" t="n">
        <f aca="false">CK12-CO12</f>
        <v>201</v>
      </c>
      <c r="CS12" s="115" t="n">
        <v>6</v>
      </c>
      <c r="CT12" s="355" t="s">
        <v>91</v>
      </c>
      <c r="CU12" s="113" t="n">
        <v>391</v>
      </c>
      <c r="CV12" s="113" t="n">
        <v>401</v>
      </c>
      <c r="CW12" s="114" t="n">
        <f aca="false">CU12-CV12</f>
        <v>-10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0"/>
      <c r="E13" s="0"/>
      <c r="F13" s="0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I$30),((O13/O$30)*($Q$6/$I$30)))</f>
        <v>1.42798332493712</v>
      </c>
      <c r="L13" s="79" t="n">
        <f aca="false">IF(P$30&lt;0,(-P13/P$30)*($Q$6/$I$30),((P13/P$30)*($Q$6/$I$30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0"/>
      <c r="R13" s="79" t="n">
        <f aca="false">IF(V$30&lt;0,(-V13/V$30)*($X$6/$I$30),((V13/V$30)*($X$6/$I$30)))</f>
        <v>0.00438487349362932</v>
      </c>
      <c r="S13" s="79" t="n">
        <f aca="false">IF(W$30&lt;0,(-W13/W$30)*($X$6/$I$30),((W13/W$30)*($X$6/$I$30)))</f>
        <v>0.000319269041930317</v>
      </c>
      <c r="T13" s="121" t="n">
        <v>9</v>
      </c>
      <c r="U13" s="121" t="n">
        <v>49</v>
      </c>
      <c r="V13" s="75" t="n">
        <f aca="false">(T13*0.4+U13*0.6)/I13</f>
        <v>0.0225542781613744</v>
      </c>
      <c r="W13" s="80" t="n">
        <v>8</v>
      </c>
      <c r="X13" s="0"/>
      <c r="Y13" s="79" t="n">
        <f aca="false">IF(AC$30&lt;0,(-AC13/AC$30)*($AE$6/$I$30),((AC13/AC$30)*($AE$6/$I$30)))</f>
        <v>0.00452554919734509</v>
      </c>
      <c r="Z13" s="79" t="n">
        <f aca="false">IF(AD$30&lt;0,(-AD13/AD$30)*($AE$6/$I$30),((AD13/AD$30)*($AE$6/$I$30)))</f>
        <v>0.00106329091226953</v>
      </c>
      <c r="AA13" s="121" t="n">
        <v>3</v>
      </c>
      <c r="AB13" s="121" t="n">
        <v>6</v>
      </c>
      <c r="AC13" s="75" t="n">
        <f aca="false">(AA13*0.4+AB13*0.6)/I13</f>
        <v>0.0032806222780181</v>
      </c>
      <c r="AD13" s="80" t="n">
        <v>4</v>
      </c>
      <c r="AE13" s="0"/>
      <c r="AF13" s="79" t="n">
        <f aca="false">IF(AJ$30&lt;0,(-AJ13/AJ$30)*($AL$6/$I$30),((AJ13/AJ$30)*($AL$6/$I$30)))</f>
        <v>0.0428614850863066</v>
      </c>
      <c r="AG13" s="79" t="n">
        <f aca="false">IF(AK$30&lt;0,(-AK13/AK$30)*($AL$6/$I$30),((AK13/AK$30)*($AL$6/$I$30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80" t="n">
        <v>2</v>
      </c>
      <c r="AL13" s="0"/>
      <c r="AM13" s="79" t="n">
        <f aca="false">IF(AQ$30&lt;0,(-AQ13/AQ$30)*($AS$6/$I$30),((AQ13/AQ$30)*($AS$6/$I$30)))</f>
        <v>0.000664899072713696</v>
      </c>
      <c r="AN13" s="79" t="n">
        <f aca="false">IF(AR$30&lt;0,(-AR13/AR$30)*($AS$6/$I$30),((AR13/AR$30)*($AS$6/$I$30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80" t="n">
        <v>0</v>
      </c>
      <c r="AS13" s="0"/>
      <c r="AT13" s="78" t="n">
        <f aca="false">K13+R13+Y13+AF13+AM13</f>
        <v>1.48042013178712</v>
      </c>
      <c r="AU13" s="0"/>
      <c r="AV13" s="205" t="n">
        <f aca="false">L13+S13+Z13+AG13+AN13</f>
        <v>0.0508219075872805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52888194530215</v>
      </c>
      <c r="BA13" s="87" t="n">
        <f aca="false">AZ13/CE13</f>
        <v>1.64141148350398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0"/>
      <c r="BH13" s="212" t="n">
        <v>1</v>
      </c>
      <c r="BI13" s="0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0"/>
      <c r="CG13" s="0"/>
      <c r="CH13" s="134" t="n">
        <v>339</v>
      </c>
      <c r="CI13" s="385" t="n">
        <f aca="false">IF(BA13&gt;$CG$6,0,($CG$6-BA13)*($CF$6/SUM($I$6:$I$29))*CE13*I13-CH13)</f>
        <v>378.299844324209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384" t="n">
        <f aca="false">CK13-CO13</f>
        <v>234</v>
      </c>
      <c r="CS13" s="115" t="n">
        <v>7</v>
      </c>
      <c r="CT13" s="355" t="s">
        <v>92</v>
      </c>
      <c r="CU13" s="113" t="n">
        <v>0</v>
      </c>
      <c r="CV13" s="113" t="n">
        <v>0</v>
      </c>
      <c r="CW13" s="114" t="n">
        <f aca="false">CU13-CV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0"/>
      <c r="E14" s="0"/>
      <c r="F14" s="0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I$30),((O14/O$30)*($Q$6/$I$30)))</f>
        <v>0.425996520935666</v>
      </c>
      <c r="L14" s="79" t="n">
        <f aca="false">IF(P$30&lt;0,(-P14/P$30)*($Q$6/$I$30),((P14/P$30)*($Q$6/$I$30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0"/>
      <c r="R14" s="79" t="n">
        <f aca="false">IF(V$30&lt;0,(-V14/V$30)*($X$6/$I$30),((V14/V$30)*($X$6/$I$30)))</f>
        <v>0.0035360748691203</v>
      </c>
      <c r="S14" s="79" t="n">
        <f aca="false">IF(W$30&lt;0,(-W14/W$30)*($X$6/$I$30),((W14/W$30)*($X$6/$I$30)))</f>
        <v>0.00187570562134061</v>
      </c>
      <c r="T14" s="121" t="n">
        <v>14</v>
      </c>
      <c r="U14" s="121" t="n">
        <v>41</v>
      </c>
      <c r="V14" s="75" t="n">
        <f aca="false">(T14*0.4+U14*0.6)/I14</f>
        <v>0.0181883505449945</v>
      </c>
      <c r="W14" s="80" t="n">
        <v>47</v>
      </c>
      <c r="X14" s="0"/>
      <c r="Y14" s="79" t="n">
        <f aca="false">IF(AC$30&lt;0,(-AC14/AC$30)*($AE$6/$I$30),((AC14/AC$30)*($AE$6/$I$30)))</f>
        <v>0.031570759521175</v>
      </c>
      <c r="Z14" s="79" t="n">
        <f aca="false">IF(AD$30&lt;0,(-AD14/AD$30)*($AE$6/$I$30),((AD14/AD$30)*($AE$6/$I$30)))</f>
        <v>0.00372151819294337</v>
      </c>
      <c r="AA14" s="121" t="n">
        <v>8</v>
      </c>
      <c r="AB14" s="121" t="n">
        <v>58</v>
      </c>
      <c r="AC14" s="75" t="n">
        <f aca="false">(AA14*0.4+AB14*0.6)/I14</f>
        <v>0.022886003997013</v>
      </c>
      <c r="AD14" s="80" t="n">
        <v>14</v>
      </c>
      <c r="AE14" s="0"/>
      <c r="AF14" s="79" t="n">
        <f aca="false">IF(AJ$30&lt;0,(-AJ14/AJ$30)*($AL$6/$I$30),((AJ14/AJ$30)*($AL$6/$I$30)))</f>
        <v>0.236327720255072</v>
      </c>
      <c r="AG14" s="79" t="n">
        <f aca="false">IF(AK$30&lt;0,(-AK14/AK$30)*($AL$6/$I$30),((AK14/AK$30)*($AL$6/$I$30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80" t="n">
        <v>52</v>
      </c>
      <c r="AL14" s="0"/>
      <c r="AM14" s="79" t="n">
        <f aca="false">IF(AQ$30&lt;0,(-AQ14/AQ$30)*($AS$6/$I$30),((AQ14/AQ$30)*($AS$6/$I$30)))</f>
        <v>0.00624965194472633</v>
      </c>
      <c r="AN14" s="79" t="n">
        <f aca="false">IF(AR$30&lt;0,(-AR14/AR$30)*($AS$6/$I$30),((AR14/AR$30)*($AS$6/$I$30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80" t="n">
        <v>9</v>
      </c>
      <c r="AS14" s="0"/>
      <c r="AT14" s="78" t="n">
        <f aca="false">K14+R14+Y14+AF14+AM14</f>
        <v>0.70368072752576</v>
      </c>
      <c r="AU14" s="0"/>
      <c r="AV14" s="205" t="n">
        <f aca="false">L14+S14+Z14+AG14+AN14</f>
        <v>0.05605576404712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734881522749991</v>
      </c>
      <c r="BA14" s="87" t="n">
        <f aca="false">AZ14/CE14</f>
        <v>0.80780351006655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0"/>
      <c r="BH14" s="212" t="n">
        <v>1</v>
      </c>
      <c r="BI14" s="0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0"/>
      <c r="CG14" s="0"/>
      <c r="CH14" s="134" t="n">
        <v>1181</v>
      </c>
      <c r="CI14" s="219" t="n">
        <f aca="false">IF(BA14&gt;$CG$6,0,($CG$6-BA14)*($CF$6/SUM($I$6:$I$29))*CE14*I14-CH14)</f>
        <v>597.815060920009</v>
      </c>
      <c r="CJ14" s="135" t="n">
        <v>598</v>
      </c>
      <c r="CK14" s="114" t="n">
        <f aca="false">CH14+CJ14</f>
        <v>177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24</v>
      </c>
      <c r="CQ14" s="114" t="n">
        <f aca="false">CH14-CM14</f>
        <v>145</v>
      </c>
      <c r="CR14" s="384" t="n">
        <f aca="false">CK14-CO14</f>
        <v>21</v>
      </c>
      <c r="CS14" s="115" t="n">
        <v>8</v>
      </c>
      <c r="CT14" s="355" t="s">
        <v>93</v>
      </c>
      <c r="CU14" s="113" t="n">
        <v>620</v>
      </c>
      <c r="CV14" s="113" t="n">
        <v>598</v>
      </c>
      <c r="CW14" s="114" t="n">
        <f aca="false">CU14-CV14</f>
        <v>22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0"/>
      <c r="E15" s="0"/>
      <c r="F15" s="0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I$30),((O15/O$30)*($Q$6/$I$30)))</f>
        <v>0.166850436905976</v>
      </c>
      <c r="L15" s="79" t="n">
        <f aca="false">IF(P$30&lt;0,(-P15/P$30)*($Q$6/$I$30),((P15/P$30)*($Q$6/$I$30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0"/>
      <c r="R15" s="79" t="n">
        <f aca="false">IF(V$30&lt;0,(-V15/V$30)*($X$6/$I$30),((V15/V$30)*($X$6/$I$30)))</f>
        <v>0.000350046171171403</v>
      </c>
      <c r="S15" s="79" t="n">
        <f aca="false">IF(W$30&lt;0,(-W15/W$30)*($X$6/$I$30),((W15/W$30)*($X$6/$I$30)))</f>
        <v>0.00103762438627353</v>
      </c>
      <c r="T15" s="121" t="n">
        <v>8</v>
      </c>
      <c r="U15" s="121" t="n">
        <v>0</v>
      </c>
      <c r="V15" s="75" t="n">
        <f aca="false">(T15*0.4+U15*0.6)/I15</f>
        <v>0.00180051687360979</v>
      </c>
      <c r="W15" s="80" t="n">
        <v>26</v>
      </c>
      <c r="X15" s="0"/>
      <c r="Y15" s="79" t="n">
        <f aca="false">IF(AC$30&lt;0,(-AC15/AC$30)*($AE$6/$I$30),((AC15/AC$30)*($AE$6/$I$30)))</f>
        <v>0.011176987628372</v>
      </c>
      <c r="Z15" s="79" t="n">
        <f aca="false">IF(AD$30&lt;0,(-AD15/AD$30)*($AE$6/$I$30),((AD15/AD$30)*($AE$6/$I$30)))</f>
        <v>0.000265822728067384</v>
      </c>
      <c r="AA15" s="121" t="n">
        <v>12</v>
      </c>
      <c r="AB15" s="121" t="n">
        <v>16</v>
      </c>
      <c r="AC15" s="75" t="n">
        <f aca="false">(AA15*0.4+AB15*0.6)/I15</f>
        <v>0.00810232593124407</v>
      </c>
      <c r="AD15" s="80" t="n">
        <v>1</v>
      </c>
      <c r="AE15" s="0"/>
      <c r="AF15" s="79" t="n">
        <f aca="false">IF(AJ$30&lt;0,(-AJ15/AJ$30)*($AL$6/$I$30),((AJ15/AJ$30)*($AL$6/$I$30)))</f>
        <v>0.0842825511352195</v>
      </c>
      <c r="AG15" s="79" t="n">
        <f aca="false">IF(AK$30&lt;0,(-AK15/AK$30)*($AL$6/$I$30),((AK15/AK$30)*($AL$6/$I$30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80" t="n">
        <v>-10</v>
      </c>
      <c r="AL15" s="0"/>
      <c r="AM15" s="79" t="n">
        <f aca="false">IF(AQ$30&lt;0,(-AQ15/AQ$30)*($AS$6/$I$30),((AQ15/AQ$30)*($AS$6/$I$30)))</f>
        <v>0.00474394937203582</v>
      </c>
      <c r="AN15" s="79" t="n">
        <f aca="false">IF(AR$30&lt;0,(-AR15/AR$30)*($AS$6/$I$30),((AR15/AR$30)*($AS$6/$I$30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80" t="n">
        <v>7</v>
      </c>
      <c r="AS15" s="0"/>
      <c r="AT15" s="78" t="n">
        <f aca="false">K15+R15+Y15+AF15+AM15</f>
        <v>0.267403971212775</v>
      </c>
      <c r="AU15" s="0"/>
      <c r="AV15" s="205" t="n">
        <f aca="false">L15+S15+Z15+AG15+AN15</f>
        <v>0.00548259600151663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75211048427151</v>
      </c>
      <c r="BA15" s="87" t="n">
        <f aca="false">AZ15/CE15</f>
        <v>0.294064944581648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0"/>
      <c r="BH15" s="212" t="n">
        <v>1</v>
      </c>
      <c r="BI15" s="0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0"/>
      <c r="CG15" s="0"/>
      <c r="CH15" s="134" t="n">
        <v>2062</v>
      </c>
      <c r="CI15" s="219" t="n">
        <f aca="false">IF(BA15&gt;$CG$6,0,($CG$6-BA15)*($CF$6/SUM($I$6:$I$29))*CE15*I15-CH15)</f>
        <v>564.379769432133</v>
      </c>
      <c r="CJ15" s="135" t="n">
        <v>564</v>
      </c>
      <c r="CK15" s="114" t="n">
        <f aca="false">CH15+CJ15</f>
        <v>2626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52</v>
      </c>
      <c r="CQ15" s="114" t="n">
        <f aca="false">CH15-CM15</f>
        <v>207</v>
      </c>
      <c r="CR15" s="384" t="n">
        <f aca="false">CK15-CO15</f>
        <v>259</v>
      </c>
      <c r="CS15" s="115" t="n">
        <v>9</v>
      </c>
      <c r="CT15" s="355" t="s">
        <v>94</v>
      </c>
      <c r="CU15" s="113" t="n">
        <v>546</v>
      </c>
      <c r="CV15" s="113" t="n">
        <v>564</v>
      </c>
      <c r="CW15" s="114" t="n">
        <f aca="false">CU15-CV15</f>
        <v>-18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0"/>
      <c r="E16" s="0"/>
      <c r="F16" s="0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I$30),((O16/O$30)*($Q$6/$I$30)))</f>
        <v>0.194628158569169</v>
      </c>
      <c r="L16" s="79" t="n">
        <f aca="false">IF(P$30&lt;0,(-P16/P$30)*($Q$6/$I$30),((P16/P$30)*($Q$6/$I$30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0"/>
      <c r="R16" s="79" t="n">
        <f aca="false">IF(V$30&lt;0,(-V16/V$30)*($X$6/$I$30),((V16/V$30)*($X$6/$I$30)))</f>
        <v>0</v>
      </c>
      <c r="S16" s="79" t="n">
        <f aca="false">IF(W$30&lt;0,(-W16/W$30)*($X$6/$I$30),((W16/W$30)*($X$6/$I$30)))</f>
        <v>0.000438994932654186</v>
      </c>
      <c r="T16" s="121" t="n">
        <v>0</v>
      </c>
      <c r="U16" s="121" t="n">
        <v>0</v>
      </c>
      <c r="V16" s="75" t="n">
        <f aca="false">(T16*0.4+U16*0.6)/I16</f>
        <v>0</v>
      </c>
      <c r="W16" s="80" t="n">
        <v>11</v>
      </c>
      <c r="X16" s="0"/>
      <c r="Y16" s="79" t="n">
        <f aca="false">IF(AC$30&lt;0,(-AC16/AC$30)*($AE$6/$I$30),((AC16/AC$30)*($AE$6/$I$30)))</f>
        <v>0.00415273203978016</v>
      </c>
      <c r="Z16" s="79" t="n">
        <f aca="false">IF(AD$30&lt;0,(-AD16/AD$30)*($AE$6/$I$30),((AD16/AD$30)*($AE$6/$I$30)))</f>
        <v>0.000797468184202151</v>
      </c>
      <c r="AA16" s="121" t="n">
        <v>2</v>
      </c>
      <c r="AB16" s="121" t="n">
        <v>4</v>
      </c>
      <c r="AC16" s="75" t="n">
        <f aca="false">(AA16*0.4+AB16*0.6)/I16</f>
        <v>0.00301036286432033</v>
      </c>
      <c r="AD16" s="80" t="n">
        <v>3</v>
      </c>
      <c r="AE16" s="0"/>
      <c r="AF16" s="79" t="n">
        <f aca="false">IF(AJ$30&lt;0,(-AJ16/AJ$30)*($AL$6/$I$30),((AJ16/AJ$30)*($AL$6/$I$30)))</f>
        <v>0.108889390142996</v>
      </c>
      <c r="AG16" s="79" t="n">
        <f aca="false">IF(AK$30&lt;0,(-AK16/AK$30)*($AL$6/$I$30),((AK16/AK$30)*($AL$6/$I$30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80" t="n">
        <v>6</v>
      </c>
      <c r="AL16" s="0"/>
      <c r="AM16" s="79" t="n">
        <f aca="false">IF(AQ$30&lt;0,(-AQ16/AQ$30)*($AS$6/$I$30),((AQ16/AQ$30)*($AS$6/$I$30)))</f>
        <v>0.00823667848651927</v>
      </c>
      <c r="AN16" s="79" t="n">
        <f aca="false">IF(AR$30&lt;0,(-AR16/AR$30)*($AS$6/$I$30),((AR16/AR$30)*($AS$6/$I$30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80" t="n">
        <v>11</v>
      </c>
      <c r="AS16" s="0"/>
      <c r="AT16" s="78" t="n">
        <f aca="false">K16+R16+Y16+AF16+AM16</f>
        <v>0.315906959238464</v>
      </c>
      <c r="AU16" s="0"/>
      <c r="AV16" s="205" t="n">
        <f aca="false">L16+S16+Z16+AG16+AN16</f>
        <v>0.0118443509105638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26504077824997</v>
      </c>
      <c r="BA16" s="87" t="n">
        <f aca="false">AZ16/CE16</f>
        <v>0.33098567283518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0"/>
      <c r="BH16" s="212" t="n">
        <v>1</v>
      </c>
      <c r="BI16" s="0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0"/>
      <c r="CG16" s="0"/>
      <c r="CH16" s="134" t="n">
        <v>1151</v>
      </c>
      <c r="CI16" s="219" t="n">
        <f aca="false">IF(BA16&gt;$CG$6,0,($CG$6-BA16)*($CF$6/SUM($I$6:$I$29))*CE16*I16-CH16)</f>
        <v>474.494288611848</v>
      </c>
      <c r="CJ16" s="135" t="n">
        <v>474</v>
      </c>
      <c r="CK16" s="114" t="n">
        <f aca="false">CH16+CJ16</f>
        <v>1625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35</v>
      </c>
      <c r="CQ16" s="114" t="n">
        <f aca="false">CH16-CM16</f>
        <v>115</v>
      </c>
      <c r="CR16" s="384" t="n">
        <f aca="false">CK16-CO16</f>
        <v>150</v>
      </c>
      <c r="CS16" s="115" t="n">
        <v>10</v>
      </c>
      <c r="CT16" s="355" t="s">
        <v>95</v>
      </c>
      <c r="CU16" s="113" t="n">
        <v>465</v>
      </c>
      <c r="CV16" s="113" t="n">
        <v>474</v>
      </c>
      <c r="CW16" s="114" t="n">
        <f aca="false">CU16-CV16</f>
        <v>-9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0"/>
      <c r="E17" s="0"/>
      <c r="F17" s="0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I$30),((O17/O$30)*($Q$6/$I$30)))</f>
        <v>0.304658129222274</v>
      </c>
      <c r="L17" s="79" t="n">
        <f aca="false">IF(P$30&lt;0,(-P17/P$30)*($Q$6/$I$30),((P17/P$30)*($Q$6/$I$30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0"/>
      <c r="R17" s="79" t="n">
        <f aca="false">IF(V$30&lt;0,(-V17/V$30)*($X$6/$I$30),((V17/V$30)*($X$6/$I$30)))</f>
        <v>0.00171063694446488</v>
      </c>
      <c r="S17" s="79" t="n">
        <f aca="false">IF(W$30&lt;0,(-W17/W$30)*($X$6/$I$30),((W17/W$30)*($X$6/$I$30)))</f>
        <v>0.000718355344343214</v>
      </c>
      <c r="T17" s="121" t="n">
        <v>5</v>
      </c>
      <c r="U17" s="121" t="n">
        <v>18</v>
      </c>
      <c r="V17" s="75" t="n">
        <f aca="false">(T17*0.4+U17*0.6)/I17</f>
        <v>0.00879892693247357</v>
      </c>
      <c r="W17" s="80" t="n">
        <v>18</v>
      </c>
      <c r="X17" s="0"/>
      <c r="Y17" s="79" t="n">
        <f aca="false">IF(AC$30&lt;0,(-AC17/AC$30)*($AE$6/$I$30),((AC17/AC$30)*($AE$6/$I$30)))</f>
        <v>0.0111896579139047</v>
      </c>
      <c r="Z17" s="79" t="n">
        <f aca="false">IF(AD$30&lt;0,(-AD17/AD$30)*($AE$6/$I$30),((AD17/AD$30)*($AE$6/$I$30)))</f>
        <v>0.0031898727368086</v>
      </c>
      <c r="AA17" s="121" t="n">
        <v>7</v>
      </c>
      <c r="AB17" s="121" t="n">
        <v>15</v>
      </c>
      <c r="AC17" s="75" t="n">
        <f aca="false">(AA17*0.4+AB17*0.6)/I17</f>
        <v>0.00811151076587407</v>
      </c>
      <c r="AD17" s="80" t="n">
        <v>12</v>
      </c>
      <c r="AE17" s="0"/>
      <c r="AF17" s="79" t="n">
        <f aca="false">IF(AJ$30&lt;0,(-AJ17/AJ$30)*($AL$6/$I$30),((AJ17/AJ$30)*($AL$6/$I$30)))</f>
        <v>0.123169710172732</v>
      </c>
      <c r="AG17" s="79" t="n">
        <f aca="false">IF(AK$30&lt;0,(-AK17/AK$30)*($AL$6/$I$30),((AK17/AK$30)*($AL$6/$I$30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80" t="n">
        <v>15</v>
      </c>
      <c r="AL17" s="0"/>
      <c r="AM17" s="79" t="n">
        <f aca="false">IF(AQ$30&lt;0,(-AQ17/AQ$30)*($AS$6/$I$30),((AQ17/AQ$30)*($AS$6/$I$30)))</f>
        <v>0.00791348119800582</v>
      </c>
      <c r="AN17" s="79" t="n">
        <f aca="false">IF(AR$30&lt;0,(-AR17/AR$30)*($AS$6/$I$30),((AR17/AR$30)*($AS$6/$I$30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80" t="n">
        <v>7</v>
      </c>
      <c r="AS17" s="0"/>
      <c r="AT17" s="78" t="n">
        <f aca="false">K17+R17+Y17+AF17+AM17</f>
        <v>0.448641615451381</v>
      </c>
      <c r="AU17" s="0"/>
      <c r="AV17" s="205" t="n">
        <f aca="false">L17+S17+Z17+AG17+AN17</f>
        <v>0.0226080186245136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65172728676539</v>
      </c>
      <c r="BA17" s="87" t="n">
        <f aca="false">AZ17/CE17</f>
        <v>0.500120557147035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0"/>
      <c r="BH17" s="212" t="n">
        <v>1</v>
      </c>
      <c r="BI17" s="0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0"/>
      <c r="CG17" s="0"/>
      <c r="CH17" s="134" t="n">
        <v>1373</v>
      </c>
      <c r="CI17" s="219" t="n">
        <f aca="false">IF(BA17&gt;$CG$6,0,($CG$6-BA17)*($CF$6/SUM($I$6:$I$29))*CE17*I17-CH17)</f>
        <v>545.665778422507</v>
      </c>
      <c r="CJ17" s="135" t="n">
        <v>546</v>
      </c>
      <c r="CK17" s="114" t="n">
        <f aca="false">CH17+CJ17</f>
        <v>1919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3</v>
      </c>
      <c r="CQ17" s="114" t="n">
        <f aca="false">CH17-CM17</f>
        <v>200</v>
      </c>
      <c r="CR17" s="384" t="n">
        <f aca="false">CK17-CO17</f>
        <v>157</v>
      </c>
      <c r="CS17" s="115" t="n">
        <v>11</v>
      </c>
      <c r="CT17" s="355" t="s">
        <v>96</v>
      </c>
      <c r="CU17" s="113" t="n">
        <v>545</v>
      </c>
      <c r="CV17" s="113" t="n">
        <v>546</v>
      </c>
      <c r="CW17" s="114" t="n">
        <f aca="false">CU17-CV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0"/>
      <c r="E18" s="0"/>
      <c r="F18" s="0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I$30),((O18/O$30)*($Q$6/$I$30)))</f>
        <v>0.200891795893279</v>
      </c>
      <c r="L18" s="79" t="n">
        <f aca="false">IF(P$30&lt;0,(-P18/P$30)*($Q$6/$I$30),((P18/P$30)*($Q$6/$I$30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0"/>
      <c r="R18" s="79" t="n">
        <f aca="false">IF(V$30&lt;0,(-V18/V$30)*($X$6/$I$30),((V18/V$30)*($X$6/$I$30)))</f>
        <v>0</v>
      </c>
      <c r="S18" s="79" t="n">
        <f aca="false">IF(W$30&lt;0,(-W18/W$30)*($X$6/$I$30),((W18/W$30)*($X$6/$I$30)))</f>
        <v>0</v>
      </c>
      <c r="T18" s="121" t="n">
        <v>0</v>
      </c>
      <c r="U18" s="121" t="n">
        <v>0</v>
      </c>
      <c r="V18" s="75" t="n">
        <f aca="false">(T18*0.4+U18*0.6)/I18</f>
        <v>0</v>
      </c>
      <c r="W18" s="80" t="n">
        <v>0</v>
      </c>
      <c r="X18" s="0"/>
      <c r="Y18" s="79" t="n">
        <f aca="false">IF(AC$30&lt;0,(-AC18/AC$30)*($AE$6/$I$30),((AC18/AC$30)*($AE$6/$I$30)))</f>
        <v>0.00647788215900463</v>
      </c>
      <c r="Z18" s="79" t="n">
        <f aca="false">IF(AD$30&lt;0,(-AD18/AD$30)*($AE$6/$I$30),((AD18/AD$30)*($AE$6/$I$30)))</f>
        <v>-0.000265822728067384</v>
      </c>
      <c r="AA18" s="121" t="n">
        <v>0</v>
      </c>
      <c r="AB18" s="121" t="n">
        <v>3</v>
      </c>
      <c r="AC18" s="75" t="n">
        <f aca="false">(AA18*0.4+AB18*0.6)/I18</f>
        <v>0.00469589073027286</v>
      </c>
      <c r="AD18" s="80" t="n">
        <v>-1</v>
      </c>
      <c r="AE18" s="0"/>
      <c r="AF18" s="79" t="n">
        <f aca="false">IF(AJ$30&lt;0,(-AJ18/AJ$30)*($AL$6/$I$30),((AJ18/AJ$30)*($AL$6/$I$30)))</f>
        <v>0.0383304138057542</v>
      </c>
      <c r="AG18" s="79" t="n">
        <f aca="false">IF(AK$30&lt;0,(-AK18/AK$30)*($AL$6/$I$30),((AK18/AK$30)*($AL$6/$I$30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80" t="n">
        <v>0</v>
      </c>
      <c r="AL18" s="0"/>
      <c r="AM18" s="79" t="n">
        <f aca="false">IF(AQ$30&lt;0,(-AQ18/AQ$30)*($AS$6/$I$30),((AQ18/AQ$30)*($AS$6/$I$30)))</f>
        <v>0.00867139207330778</v>
      </c>
      <c r="AN18" s="79" t="n">
        <f aca="false">IF(AR$30&lt;0,(-AR18/AR$30)*($AS$6/$I$30),((AR18/AR$30)*($AS$6/$I$30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80" t="n">
        <v>2</v>
      </c>
      <c r="AS18" s="0"/>
      <c r="AT18" s="78" t="n">
        <f aca="false">K18+R18+Y18+AF18+AM18</f>
        <v>0.254371483931345</v>
      </c>
      <c r="AU18" s="0"/>
      <c r="AV18" s="205" t="n">
        <f aca="false">L18+S18+Z18+AG18+AN18</f>
        <v>0.00195147454140408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60962547601109</v>
      </c>
      <c r="BA18" s="87" t="n">
        <f aca="false">AZ18/CE18</f>
        <v>0.192568775153595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0"/>
      <c r="BH18" s="212" t="n">
        <v>1</v>
      </c>
      <c r="BI18" s="0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0"/>
      <c r="CG18" s="0"/>
      <c r="CH18" s="134" t="n">
        <v>647</v>
      </c>
      <c r="CI18" s="219" t="n">
        <f aca="false">IF(BA18&gt;$CG$6,0,($CG$6-BA18)*($CF$6/SUM($I$6:$I$29))*CE18*I18-CH18)</f>
        <v>214.409004926817</v>
      </c>
      <c r="CJ18" s="135" t="n">
        <f aca="false">214+378</f>
        <v>592</v>
      </c>
      <c r="CK18" s="114" t="n">
        <f aca="false">CH18+CJ18</f>
        <v>123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13</v>
      </c>
      <c r="CQ18" s="114" t="n">
        <f aca="false">CH18-CM18</f>
        <v>61</v>
      </c>
      <c r="CR18" s="384" t="n">
        <f aca="false">CK18-CO18</f>
        <v>274</v>
      </c>
      <c r="CS18" s="115" t="n">
        <v>12</v>
      </c>
      <c r="CT18" s="355" t="s">
        <v>97</v>
      </c>
      <c r="CU18" s="113" t="n">
        <f aca="false">206+456</f>
        <v>662</v>
      </c>
      <c r="CV18" s="113" t="n">
        <f aca="false">214+378</f>
        <v>592</v>
      </c>
      <c r="CW18" s="114" t="n">
        <f aca="false">CU18-CV18</f>
        <v>70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0"/>
      <c r="E19" s="0"/>
      <c r="F19" s="0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I$30),((O19/O$30)*($Q$6/$I$30)))</f>
        <v>0.645397461133643</v>
      </c>
      <c r="L19" s="79" t="n">
        <f aca="false">IF(P$30&lt;0,(-P19/P$30)*($Q$6/$I$30),((P19/P$30)*($Q$6/$I$30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0"/>
      <c r="R19" s="79" t="n">
        <f aca="false">IF(V$30&lt;0,(-V19/V$30)*($X$6/$I$30),((V19/V$30)*($X$6/$I$30)))</f>
        <v>0</v>
      </c>
      <c r="S19" s="79" t="n">
        <f aca="false">IF(W$30&lt;0,(-W19/W$30)*($X$6/$I$30),((W19/W$30)*($X$6/$I$30)))</f>
        <v>0</v>
      </c>
      <c r="T19" s="121" t="n">
        <v>0</v>
      </c>
      <c r="U19" s="121" t="n">
        <v>0</v>
      </c>
      <c r="V19" s="75" t="n">
        <f aca="false">(T19*0.4+U19*0.6)/I19</f>
        <v>0</v>
      </c>
      <c r="W19" s="80" t="n">
        <v>0</v>
      </c>
      <c r="X19" s="0"/>
      <c r="Y19" s="79" t="n">
        <f aca="false">IF(AC$30&lt;0,(-AC19/AC$30)*($AE$6/$I$30),((AC19/AC$30)*($AE$6/$I$30)))</f>
        <v>0</v>
      </c>
      <c r="Z19" s="79" t="n">
        <f aca="false">IF(AD$30&lt;0,(-AD19/AD$30)*($AE$6/$I$30),((AD19/AD$30)*($AE$6/$I$30)))</f>
        <v>0</v>
      </c>
      <c r="AA19" s="121" t="n">
        <v>0</v>
      </c>
      <c r="AB19" s="121" t="n">
        <v>0</v>
      </c>
      <c r="AC19" s="75" t="n">
        <f aca="false">(AA19*0.4+AB19*0.6)/I19</f>
        <v>0</v>
      </c>
      <c r="AD19" s="80" t="n">
        <v>0</v>
      </c>
      <c r="AE19" s="0"/>
      <c r="AF19" s="79" t="n">
        <f aca="false">IF(AJ$30&lt;0,(-AJ19/AJ$30)*($AL$6/$I$30),((AJ19/AJ$30)*($AL$6/$I$30)))</f>
        <v>0.0212525066645766</v>
      </c>
      <c r="AG19" s="79" t="n">
        <f aca="false">IF(AK$30&lt;0,(-AK19/AK$30)*($AL$6/$I$30),((AK19/AK$30)*($AL$6/$I$30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80" t="n">
        <v>1</v>
      </c>
      <c r="AL19" s="0"/>
      <c r="AM19" s="79" t="n">
        <f aca="false">IF(AQ$30&lt;0,(-AQ19/AQ$30)*($AS$6/$I$30),((AQ19/AQ$30)*($AS$6/$I$30)))</f>
        <v>0.00463618982137248</v>
      </c>
      <c r="AN19" s="79" t="n">
        <f aca="false">IF(AR$30&lt;0,(-AR19/AR$30)*($AS$6/$I$30),((AR19/AR$30)*($AS$6/$I$30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80" t="n">
        <v>0</v>
      </c>
      <c r="AS19" s="0"/>
      <c r="AT19" s="78" t="n">
        <f aca="false">K19+R19+Y19+AF19+AM19</f>
        <v>0.671286157619592</v>
      </c>
      <c r="AU19" s="0"/>
      <c r="AV19" s="205" t="n">
        <f aca="false">L19+S19+Z19+AG19+AN19</f>
        <v>0.0081567870804356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89449683036342</v>
      </c>
      <c r="BA19" s="87" t="n">
        <f aca="false">AZ19/CE19</f>
        <v>0.552618456567875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0"/>
      <c r="BH19" s="212" t="n">
        <v>1</v>
      </c>
      <c r="BI19" s="0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0"/>
      <c r="CG19" s="0"/>
      <c r="CH19" s="134" t="n">
        <v>614</v>
      </c>
      <c r="CI19" s="219" t="n">
        <f aca="false">IF(BA19&gt;$CG$6,0,($CG$6-BA19)*($CF$6/SUM($I$6:$I$29))*CE19*I19-CH19)</f>
        <v>197.094577264489</v>
      </c>
      <c r="CJ19" s="135" t="n">
        <v>197</v>
      </c>
      <c r="CK19" s="114" t="n">
        <f aca="false">CH19+CJ19</f>
        <v>811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8</v>
      </c>
      <c r="CQ19" s="114" t="n">
        <f aca="false">CH19-CM19</f>
        <v>89</v>
      </c>
      <c r="CR19" s="384" t="n">
        <f aca="false">CK19-CO19</f>
        <v>117</v>
      </c>
      <c r="CS19" s="115" t="n">
        <v>13</v>
      </c>
      <c r="CT19" s="355" t="s">
        <v>98</v>
      </c>
      <c r="CU19" s="113" t="n">
        <v>198</v>
      </c>
      <c r="CV19" s="113" t="n">
        <v>197</v>
      </c>
      <c r="CW19" s="114" t="n">
        <f aca="false">CU19-CV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0"/>
      <c r="E20" s="0"/>
      <c r="F20" s="0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I$30),((O20/O$30)*($Q$6/$I$30)))</f>
        <v>0.390145823506403</v>
      </c>
      <c r="L20" s="79" t="n">
        <f aca="false">IF(P$30&lt;0,(-P20/P$30)*($Q$6/$I$30),((P20/P$30)*($Q$6/$I$30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0"/>
      <c r="R20" s="79" t="n">
        <f aca="false">IF(V$30&lt;0,(-V20/V$30)*($X$6/$I$30),((V20/V$30)*($X$6/$I$30)))</f>
        <v>0</v>
      </c>
      <c r="S20" s="79" t="n">
        <f aca="false">IF(W$30&lt;0,(-W20/W$30)*($X$6/$I$30),((W20/W$30)*($X$6/$I$30)))</f>
        <v>0</v>
      </c>
      <c r="T20" s="121" t="n">
        <v>0</v>
      </c>
      <c r="U20" s="121" t="n">
        <v>0</v>
      </c>
      <c r="V20" s="75" t="n">
        <f aca="false">(T20*0.4+U20*0.6)/I20</f>
        <v>0</v>
      </c>
      <c r="W20" s="80" t="n">
        <v>0</v>
      </c>
      <c r="X20" s="0"/>
      <c r="Y20" s="79" t="n">
        <f aca="false">IF(AC$30&lt;0,(-AC20/AC$30)*($AE$6/$I$30),((AC20/AC$30)*($AE$6/$I$30)))</f>
        <v>0.0144953536520616</v>
      </c>
      <c r="Z20" s="79" t="n">
        <f aca="false">IF(AD$30&lt;0,(-AD20/AD$30)*($AE$6/$I$30),((AD20/AD$30)*($AE$6/$I$30)))</f>
        <v>0.000265822728067384</v>
      </c>
      <c r="AA20" s="121" t="n">
        <v>14</v>
      </c>
      <c r="AB20" s="121" t="n">
        <v>26</v>
      </c>
      <c r="AC20" s="75" t="n">
        <f aca="false">(AA20*0.4+AB20*0.6)/I20</f>
        <v>0.010507847345158</v>
      </c>
      <c r="AD20" s="80" t="n">
        <v>1</v>
      </c>
      <c r="AE20" s="0"/>
      <c r="AF20" s="79" t="n">
        <f aca="false">IF(AJ$30&lt;0,(-AJ20/AJ$30)*($AL$6/$I$30),((AJ20/AJ$30)*($AL$6/$I$30)))</f>
        <v>0.0504441034329665</v>
      </c>
      <c r="AG20" s="79" t="n">
        <f aca="false">IF(AK$30&lt;0,(-AK20/AK$30)*($AL$6/$I$30),((AK20/AK$30)*($AL$6/$I$30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80" t="n">
        <v>1</v>
      </c>
      <c r="AL20" s="0"/>
      <c r="AM20" s="79" t="n">
        <f aca="false">IF(AQ$30&lt;0,(-AQ20/AQ$30)*($AS$6/$I$30),((AQ20/AQ$30)*($AS$6/$I$30)))</f>
        <v>0.00450044444953879</v>
      </c>
      <c r="AN20" s="79" t="n">
        <f aca="false">IF(AR$30&lt;0,(-AR20/AR$30)*($AS$6/$I$30),((AR20/AR$30)*($AS$6/$I$30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80" t="n">
        <v>7</v>
      </c>
      <c r="AS20" s="0"/>
      <c r="AT20" s="78" t="n">
        <f aca="false">K20+R20+Y20+AF20+AM20</f>
        <v>0.45958572504097</v>
      </c>
      <c r="AU20" s="0"/>
      <c r="AV20" s="205" t="n">
        <f aca="false">L20+S20+Z20+AG20+AN20</f>
        <v>0.0196866897518519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75631098505363</v>
      </c>
      <c r="BA20" s="87" t="n">
        <f aca="false">AZ20/CE20</f>
        <v>0.526229402419958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0"/>
      <c r="BH20" s="212" t="n">
        <v>1</v>
      </c>
      <c r="BI20" s="0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0"/>
      <c r="CG20" s="0"/>
      <c r="CH20" s="134" t="n">
        <v>1822</v>
      </c>
      <c r="CI20" s="219" t="n">
        <f aca="false">IF(BA20&gt;$CG$6,0,($CG$6-BA20)*($CF$6/SUM($I$6:$I$29))*CE20*I20-CH20)</f>
        <v>726.613148185662</v>
      </c>
      <c r="CJ20" s="135" t="n">
        <v>727</v>
      </c>
      <c r="CK20" s="114" t="n">
        <f aca="false">CH20+CJ20</f>
        <v>2549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6</v>
      </c>
      <c r="CQ20" s="114" t="n">
        <f aca="false">CH20-CM20</f>
        <v>261</v>
      </c>
      <c r="CR20" s="384" t="n">
        <f aca="false">CK20-CO20</f>
        <v>277</v>
      </c>
      <c r="CS20" s="115" t="n">
        <v>14</v>
      </c>
      <c r="CT20" s="355" t="s">
        <v>99</v>
      </c>
      <c r="CU20" s="113" t="n">
        <v>728</v>
      </c>
      <c r="CV20" s="113" t="n">
        <v>727</v>
      </c>
      <c r="CW20" s="114" t="n">
        <f aca="false">CU20-CV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0"/>
      <c r="E21" s="0"/>
      <c r="F21" s="0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I$30),((O21/O$30)*($Q$6/$I$30)))</f>
        <v>0.201695024025781</v>
      </c>
      <c r="L21" s="79" t="n">
        <f aca="false">IF(P$30&lt;0,(-P21/P$30)*($Q$6/$I$30),((P21/P$30)*($Q$6/$I$30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0"/>
      <c r="R21" s="79" t="n">
        <f aca="false">IF(V$30&lt;0,(-V21/V$30)*($X$6/$I$30),((V21/V$30)*($X$6/$I$30)))</f>
        <v>0.029901982594865</v>
      </c>
      <c r="S21" s="79" t="n">
        <f aca="false">IF(W$30&lt;0,(-W21/W$30)*($X$6/$I$30),((W21/W$30)*($X$6/$I$30)))</f>
        <v>0</v>
      </c>
      <c r="T21" s="121" t="n">
        <v>0</v>
      </c>
      <c r="U21" s="121" t="n">
        <v>336</v>
      </c>
      <c r="V21" s="75" t="n">
        <f aca="false">(T21*0.4+U21*0.6)/I21</f>
        <v>0.153805493818923</v>
      </c>
      <c r="W21" s="80" t="n">
        <v>0</v>
      </c>
      <c r="X21" s="0"/>
      <c r="Y21" s="79" t="n">
        <f aca="false">IF(AC$30&lt;0,(-AC21/AC$30)*($AE$6/$I$30),((AC21/AC$30)*($AE$6/$I$30)))</f>
        <v>0.0359933680589487</v>
      </c>
      <c r="Z21" s="79" t="n">
        <f aca="false">IF(AD$30&lt;0,(-AD21/AD$30)*($AE$6/$I$30),((AD21/AD$30)*($AE$6/$I$30)))</f>
        <v>0.000797468184202151</v>
      </c>
      <c r="AA21" s="121" t="n">
        <v>9</v>
      </c>
      <c r="AB21" s="121" t="n">
        <v>51</v>
      </c>
      <c r="AC21" s="75" t="n">
        <f aca="false">(AA21*0.4+AB21*0.6)/I21</f>
        <v>0.0260920034157101</v>
      </c>
      <c r="AD21" s="80" t="n">
        <v>3</v>
      </c>
      <c r="AE21" s="0"/>
      <c r="AF21" s="79" t="n">
        <f aca="false">IF(AJ$30&lt;0,(-AJ21/AJ$30)*($AL$6/$I$30),((AJ21/AJ$30)*($AL$6/$I$30)))</f>
        <v>0.143807401296909</v>
      </c>
      <c r="AG21" s="79" t="n">
        <f aca="false">IF(AK$30&lt;0,(-AK21/AK$30)*($AL$6/$I$30),((AK21/AK$30)*($AL$6/$I$30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80" t="n">
        <v>-2</v>
      </c>
      <c r="AL21" s="0"/>
      <c r="AM21" s="79" t="n">
        <f aca="false">IF(AQ$30&lt;0,(-AQ21/AQ$30)*($AS$6/$I$30),((AQ21/AQ$30)*($AS$6/$I$30)))</f>
        <v>0.00278325708487054</v>
      </c>
      <c r="AN21" s="79" t="n">
        <f aca="false">IF(AR$30&lt;0,(-AR21/AR$30)*($AS$6/$I$30),((AR21/AR$30)*($AS$6/$I$30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80" t="n">
        <v>10</v>
      </c>
      <c r="AS21" s="0"/>
      <c r="AT21" s="78" t="n">
        <f aca="false">K21+R21+Y21+AF21+AM21</f>
        <v>0.414181033061374</v>
      </c>
      <c r="AU21" s="0"/>
      <c r="AV21" s="205" t="n">
        <f aca="false">L21+S21+Z21+AG21+AN21</f>
        <v>0.0101466447088781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426696960593214</v>
      </c>
      <c r="BA21" s="87" t="n">
        <f aca="false">AZ21/CE21</f>
        <v>0.451704863269265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0"/>
      <c r="BH21" s="212" t="n">
        <v>1</v>
      </c>
      <c r="BI21" s="0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0"/>
      <c r="CG21" s="0"/>
      <c r="CH21" s="134" t="n">
        <v>1290</v>
      </c>
      <c r="CI21" s="219" t="n">
        <f aca="false">IF(BA21&gt;$CG$6,0,($CG$6-BA21)*($CF$6/SUM($I$6:$I$29))*CE21*I21-CH21)</f>
        <v>512.587518815922</v>
      </c>
      <c r="CJ21" s="135" t="n">
        <v>513</v>
      </c>
      <c r="CK21" s="114" t="n">
        <f aca="false">CH21+CJ21</f>
        <v>1803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5</v>
      </c>
      <c r="CQ21" s="114" t="n">
        <f aca="false">CH21-CM21</f>
        <v>51</v>
      </c>
      <c r="CR21" s="384" t="n">
        <f aca="false">CK21-CO21</f>
        <v>66</v>
      </c>
      <c r="CS21" s="115" t="n">
        <v>15</v>
      </c>
      <c r="CT21" s="355" t="s">
        <v>100</v>
      </c>
      <c r="CU21" s="113" t="n">
        <v>509</v>
      </c>
      <c r="CV21" s="113" t="n">
        <v>513</v>
      </c>
      <c r="CW21" s="114" t="n">
        <f aca="false">CU21-CV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0"/>
      <c r="E22" s="0"/>
      <c r="F22" s="0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I$30),((O22/O$30)*($Q$6/$I$30)))</f>
        <v>0.148847175977265</v>
      </c>
      <c r="L22" s="79" t="n">
        <f aca="false">IF(P$30&lt;0,(-P22/P$30)*($Q$6/$I$30),((P22/P$30)*($Q$6/$I$30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0"/>
      <c r="R22" s="79" t="n">
        <f aca="false">IF(V$30&lt;0,(-V22/V$30)*($X$6/$I$30),((V22/V$30)*($X$6/$I$30)))</f>
        <v>0.00144520751509931</v>
      </c>
      <c r="S22" s="79" t="n">
        <f aca="false">IF(W$30&lt;0,(-W22/W$30)*($X$6/$I$30),((W22/W$30)*($X$6/$I$30)))</f>
        <v>0.000199543151206448</v>
      </c>
      <c r="T22" s="121" t="n">
        <v>0</v>
      </c>
      <c r="U22" s="121" t="n">
        <v>6</v>
      </c>
      <c r="V22" s="75" t="n">
        <f aca="false">(T22*0.4+U22*0.6)/I22</f>
        <v>0.00743364941857866</v>
      </c>
      <c r="W22" s="80" t="n">
        <v>5</v>
      </c>
      <c r="X22" s="0"/>
      <c r="Y22" s="79" t="n">
        <f aca="false">IF(AC$30&lt;0,(-AC22/AC$30)*($AE$6/$I$30),((AC22/AC$30)*($AE$6/$I$30)))</f>
        <v>0.0353212708026379</v>
      </c>
      <c r="Z22" s="79" t="n">
        <f aca="false">IF(AD$30&lt;0,(-AD22/AD$30)*($AE$6/$I$30),((AD22/AD$30)*($AE$6/$I$30)))</f>
        <v>0</v>
      </c>
      <c r="AA22" s="121" t="n">
        <v>13</v>
      </c>
      <c r="AB22" s="121" t="n">
        <v>12</v>
      </c>
      <c r="AC22" s="75" t="n">
        <f aca="false">(AA22*0.4+AB22*0.6)/I22</f>
        <v>0.0256047924417709</v>
      </c>
      <c r="AD22" s="80" t="n">
        <v>0</v>
      </c>
      <c r="AE22" s="0"/>
      <c r="AF22" s="79" t="n">
        <f aca="false">IF(AJ$30&lt;0,(-AJ22/AJ$30)*($AL$6/$I$30),((AJ22/AJ$30)*($AL$6/$I$30)))</f>
        <v>0.06881715219952</v>
      </c>
      <c r="AG22" s="79" t="n">
        <f aca="false">IF(AK$30&lt;0,(-AK22/AK$30)*($AL$6/$I$30),((AK22/AK$30)*($AL$6/$I$30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80" t="n">
        <v>2</v>
      </c>
      <c r="AL22" s="0"/>
      <c r="AM22" s="79" t="n">
        <f aca="false">IF(AQ$30&lt;0,(-AQ22/AQ$30)*($AS$6/$I$30),((AQ22/AQ$30)*($AS$6/$I$30)))</f>
        <v>0.00485464034992135</v>
      </c>
      <c r="AN22" s="79" t="n">
        <f aca="false">IF(AR$30&lt;0,(-AR22/AR$30)*($AS$6/$I$30),((AR22/AR$30)*($AS$6/$I$30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80" t="n">
        <v>2</v>
      </c>
      <c r="AS22" s="0"/>
      <c r="AT22" s="78" t="n">
        <f aca="false">K22+R22+Y22+AF22+AM22</f>
        <v>0.259285446844443</v>
      </c>
      <c r="AU22" s="0"/>
      <c r="AV22" s="205" t="n">
        <f aca="false">L22+S22+Z22+AG22+AN22</f>
        <v>0.00326094017297895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66329392641903</v>
      </c>
      <c r="BA22" s="87" t="n">
        <f aca="false">AZ22/CE22</f>
        <v>0.216463623892622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0"/>
      <c r="BH22" s="212" t="n">
        <v>1</v>
      </c>
      <c r="BI22" s="0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0"/>
      <c r="CG22" s="0"/>
      <c r="CH22" s="134" t="n">
        <v>761</v>
      </c>
      <c r="CI22" s="219" t="n">
        <f aca="false">IF(BA22&gt;$CG$6,0,($CG$6-BA22)*($CF$6/SUM($I$6:$I$29))*CE22*I22-CH22)</f>
        <v>215.967761618591</v>
      </c>
      <c r="CJ22" s="135" t="n">
        <v>216</v>
      </c>
      <c r="CK22" s="114" t="n">
        <f aca="false">CH22+CJ22</f>
        <v>977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25</v>
      </c>
      <c r="CQ22" s="114" t="n">
        <f aca="false">CH22-CM22</f>
        <v>77</v>
      </c>
      <c r="CR22" s="384" t="n">
        <f aca="false">CK22-CO22</f>
        <v>102</v>
      </c>
      <c r="CS22" s="115" t="n">
        <v>16</v>
      </c>
      <c r="CT22" s="355" t="s">
        <v>101</v>
      </c>
      <c r="CU22" s="113" t="n">
        <v>207</v>
      </c>
      <c r="CV22" s="113" t="n">
        <v>216</v>
      </c>
      <c r="CW22" s="114" t="n">
        <f aca="false">CU22-CV22</f>
        <v>-9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0"/>
      <c r="E23" s="0"/>
      <c r="F23" s="0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I$30),((O23/O$30)*($Q$6/$I$30)))</f>
        <v>0.1717734093607</v>
      </c>
      <c r="L23" s="79" t="n">
        <f aca="false">IF(P$30&lt;0,(-P23/P$30)*($Q$6/$I$30),((P23/P$30)*($Q$6/$I$30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0"/>
      <c r="R23" s="79" t="n">
        <f aca="false">IF(V$30&lt;0,(-V23/V$30)*($X$6/$I$30),((V23/V$30)*($X$6/$I$30)))</f>
        <v>0</v>
      </c>
      <c r="S23" s="79" t="n">
        <f aca="false">IF(W$30&lt;0,(-W23/W$30)*($X$6/$I$30),((W23/W$30)*($X$6/$I$30)))</f>
        <v>0</v>
      </c>
      <c r="T23" s="121" t="n">
        <v>0</v>
      </c>
      <c r="U23" s="121" t="n">
        <v>0</v>
      </c>
      <c r="V23" s="75" t="n">
        <f aca="false">(T23*0.4+U23*0.6)/I23</f>
        <v>0</v>
      </c>
      <c r="W23" s="80" t="n">
        <v>0</v>
      </c>
      <c r="X23" s="0"/>
      <c r="Y23" s="79" t="n">
        <f aca="false">IF(AC$30&lt;0,(-AC23/AC$30)*($AE$6/$I$30),((AC23/AC$30)*($AE$6/$I$30)))</f>
        <v>0</v>
      </c>
      <c r="Z23" s="79" t="n">
        <f aca="false">IF(AD$30&lt;0,(-AD23/AD$30)*($AE$6/$I$30),((AD23/AD$30)*($AE$6/$I$30)))</f>
        <v>0</v>
      </c>
      <c r="AA23" s="121" t="n">
        <v>0</v>
      </c>
      <c r="AB23" s="121" t="n">
        <v>0</v>
      </c>
      <c r="AC23" s="75" t="n">
        <f aca="false">(AA23*0.4+AB23*0.6)/I23</f>
        <v>0</v>
      </c>
      <c r="AD23" s="80" t="n">
        <v>0</v>
      </c>
      <c r="AE23" s="0"/>
      <c r="AF23" s="79" t="n">
        <f aca="false">IF(AJ$30&lt;0,(-AJ23/AJ$30)*($AL$6/$I$30),((AJ23/AJ$30)*($AL$6/$I$30)))</f>
        <v>0.0145558533439573</v>
      </c>
      <c r="AG23" s="79" t="n">
        <f aca="false">IF(AK$30&lt;0,(-AK23/AK$30)*($AL$6/$I$30),((AK23/AK$30)*($AL$6/$I$30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80" t="n">
        <v>-3</v>
      </c>
      <c r="AL23" s="0"/>
      <c r="AM23" s="79" t="n">
        <f aca="false">IF(AQ$30&lt;0,(-AQ23/AQ$30)*($AS$6/$I$30),((AQ23/AQ$30)*($AS$6/$I$30)))</f>
        <v>0.00109764456624149</v>
      </c>
      <c r="AN23" s="79" t="n">
        <f aca="false">IF(AR$30&lt;0,(-AR23/AR$30)*($AS$6/$I$30),((AR23/AR$30)*($AS$6/$I$30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80" t="n">
        <v>1</v>
      </c>
      <c r="AS23" s="0"/>
      <c r="AT23" s="78" t="n">
        <f aca="false">K23+R23+Y23+AF23+AM23</f>
        <v>0.187426907270898</v>
      </c>
      <c r="AU23" s="0"/>
      <c r="AV23" s="205" t="n">
        <f aca="false">L23+S23+Z23+AG23+AN23</f>
        <v>0.000108152001354196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91942962356302</v>
      </c>
      <c r="BA23" s="87" t="n">
        <f aca="false">AZ23/CE23</f>
        <v>0.139371181908253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0"/>
      <c r="BH23" s="212" t="n">
        <v>1</v>
      </c>
      <c r="BI23" s="0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0"/>
      <c r="CG23" s="0"/>
      <c r="CH23" s="134" t="n">
        <v>659</v>
      </c>
      <c r="CI23" s="219" t="n">
        <f aca="false">IF(BA23&gt;$CG$6,0,($CG$6-BA23)*($CF$6/SUM($I$6:$I$29))*CE23*I23-CH23)</f>
        <v>205.530486445231</v>
      </c>
      <c r="CJ23" s="135" t="n">
        <v>206</v>
      </c>
      <c r="CK23" s="114" t="n">
        <f aca="false">CH23+CJ23</f>
        <v>86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37</v>
      </c>
      <c r="CQ23" s="114" t="n">
        <f aca="false">CH23-CM23</f>
        <v>85</v>
      </c>
      <c r="CR23" s="384" t="n">
        <f aca="false">CK23-CO23</f>
        <v>122</v>
      </c>
      <c r="CS23" s="115" t="n">
        <v>17</v>
      </c>
      <c r="CT23" s="355" t="s">
        <v>102</v>
      </c>
      <c r="CU23" s="113" t="n">
        <v>196</v>
      </c>
      <c r="CV23" s="113" t="n">
        <v>206</v>
      </c>
      <c r="CW23" s="114" t="n">
        <f aca="false">CU23-CV23</f>
        <v>-10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0"/>
      <c r="E24" s="0"/>
      <c r="F24" s="0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I$30),((O24/O$30)*($Q$6/$I$30)))</f>
        <v>0.17873385860693</v>
      </c>
      <c r="L24" s="79" t="n">
        <f aca="false">IF(P$30&lt;0,(-P24/P$30)*($Q$6/$I$30),((P24/P$30)*($Q$6/$I$30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0"/>
      <c r="R24" s="79" t="n">
        <f aca="false">IF(V$30&lt;0,(-V24/V$30)*($X$6/$I$30),((V24/V$30)*($X$6/$I$30)))</f>
        <v>0.000577191590456007</v>
      </c>
      <c r="S24" s="79" t="n">
        <f aca="false">IF(W$30&lt;0,(-W24/W$30)*($X$6/$I$30),((W24/W$30)*($X$6/$I$30)))</f>
        <v>0.000159634520965159</v>
      </c>
      <c r="T24" s="121" t="n">
        <v>3</v>
      </c>
      <c r="U24" s="121" t="n">
        <v>4</v>
      </c>
      <c r="V24" s="75" t="n">
        <f aca="false">(T24*0.4+U24*0.6)/I24</f>
        <v>0.00296887463286334</v>
      </c>
      <c r="W24" s="80" t="n">
        <v>4</v>
      </c>
      <c r="X24" s="0"/>
      <c r="Y24" s="79" t="n">
        <f aca="false">IF(AC$30&lt;0,(-AC24/AC$30)*($AE$6/$I$30),((AC24/AC$30)*($AE$6/$I$30)))</f>
        <v>0.0288960270726781</v>
      </c>
      <c r="Z24" s="79" t="n">
        <f aca="false">IF(AD$30&lt;0,(-AD24/AD$30)*($AE$6/$I$30),((AD24/AD$30)*($AE$6/$I$30)))</f>
        <v>0.00132911364033692</v>
      </c>
      <c r="AA24" s="121" t="n">
        <v>29</v>
      </c>
      <c r="AB24" s="121" t="n">
        <v>23</v>
      </c>
      <c r="AC24" s="75" t="n">
        <f aca="false">(AA24*0.4+AB24*0.6)/I24</f>
        <v>0.0209470599096469</v>
      </c>
      <c r="AD24" s="80" t="n">
        <v>5</v>
      </c>
      <c r="AE24" s="0"/>
      <c r="AF24" s="79" t="n">
        <f aca="false">IF(AJ$30&lt;0,(-AJ24/AJ$30)*($AL$6/$I$30),((AJ24/AJ$30)*($AL$6/$I$30)))</f>
        <v>0.258589915805974</v>
      </c>
      <c r="AG24" s="79" t="n">
        <f aca="false">IF(AK$30&lt;0,(-AK24/AK$30)*($AL$6/$I$30),((AK24/AK$30)*($AL$6/$I$30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80" t="n">
        <v>37</v>
      </c>
      <c r="AL24" s="0"/>
      <c r="AM24" s="79" t="n">
        <f aca="false">IF(AQ$30&lt;0,(-AQ24/AQ$30)*($AS$6/$I$30),((AQ24/AQ$30)*($AS$6/$I$30)))</f>
        <v>0.00728744592128411</v>
      </c>
      <c r="AN24" s="79" t="n">
        <f aca="false">IF(AR$30&lt;0,(-AR24/AR$30)*($AS$6/$I$30),((AR24/AR$30)*($AS$6/$I$30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80" t="n">
        <v>3</v>
      </c>
      <c r="AS24" s="0"/>
      <c r="AT24" s="78" t="n">
        <f aca="false">K24+R24+Y24+AF24+AM24</f>
        <v>0.474084438997322</v>
      </c>
      <c r="AU24" s="0"/>
      <c r="AV24" s="205" t="n">
        <f aca="false">L24+S24+Z24+AG24+AN24</f>
        <v>0.0281729767741772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92649395293626</v>
      </c>
      <c r="BA24" s="87" t="n">
        <f aca="false">AZ24/CE24</f>
        <v>0.512091873277584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0"/>
      <c r="BH24" s="212" t="n">
        <v>1</v>
      </c>
      <c r="BI24" s="0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0"/>
      <c r="CG24" s="0"/>
      <c r="CH24" s="134" t="n">
        <v>1302</v>
      </c>
      <c r="CI24" s="219" t="n">
        <f aca="false">IF(BA24&gt;$CG$6,0,($CG$6-BA24)*($CF$6/SUM($I$6:$I$29))*CE24*I24-CH24)</f>
        <v>341.259634700754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384" t="n">
        <f aca="false">CK24-CO24</f>
        <v>29</v>
      </c>
      <c r="CS24" s="115" t="n">
        <v>18</v>
      </c>
      <c r="CT24" s="355" t="s">
        <v>103</v>
      </c>
      <c r="CU24" s="113" t="n">
        <v>341</v>
      </c>
      <c r="CV24" s="113" t="n">
        <v>341</v>
      </c>
      <c r="CW24" s="114" t="n">
        <f aca="false">CU24-CV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0"/>
      <c r="E25" s="0"/>
      <c r="F25" s="0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I$30),((O25/O$30)*($Q$6/$I$30)))</f>
        <v>0.382774622239247</v>
      </c>
      <c r="L25" s="79" t="n">
        <f aca="false">IF(P$30&lt;0,(-P25/P$30)*($Q$6/$I$30),((P25/P$30)*($Q$6/$I$30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0"/>
      <c r="R25" s="79" t="n">
        <f aca="false">IF(V$30&lt;0,(-V25/V$30)*($X$6/$I$30),((V25/V$30)*($X$6/$I$30)))</f>
        <v>0.00129311653983062</v>
      </c>
      <c r="S25" s="79" t="n">
        <f aca="false">IF(W$30&lt;0,(-W25/W$30)*($X$6/$I$30),((W25/W$30)*($X$6/$I$30)))</f>
        <v>0.000917898495549663</v>
      </c>
      <c r="T25" s="121" t="n">
        <v>1</v>
      </c>
      <c r="U25" s="121" t="n">
        <v>26</v>
      </c>
      <c r="V25" s="75" t="n">
        <f aca="false">(T25*0.4+U25*0.6)/I25</f>
        <v>0.00665134585451267</v>
      </c>
      <c r="W25" s="80" t="n">
        <v>23</v>
      </c>
      <c r="X25" s="0"/>
      <c r="Y25" s="79" t="n">
        <f aca="false">IF(AC$30&lt;0,(-AC25/AC$30)*($AE$6/$I$30),((AC25/AC$30)*($AE$6/$I$30)))</f>
        <v>0.0149100107559246</v>
      </c>
      <c r="Z25" s="79" t="n">
        <f aca="false">IF(AD$30&lt;0,(-AD25/AD$30)*($AE$6/$I$30),((AD25/AD$30)*($AE$6/$I$30)))</f>
        <v>0.00106329091226953</v>
      </c>
      <c r="AA25" s="121" t="n">
        <v>-70</v>
      </c>
      <c r="AB25" s="121" t="n">
        <v>90</v>
      </c>
      <c r="AC25" s="75" t="n">
        <f aca="false">(AA25*0.4+AB25*0.6)/I25</f>
        <v>0.0108084370135831</v>
      </c>
      <c r="AD25" s="80" t="n">
        <v>4</v>
      </c>
      <c r="AE25" s="0"/>
      <c r="AF25" s="79" t="n">
        <f aca="false">IF(AJ$30&lt;0,(-AJ25/AJ$30)*($AL$6/$I$30),((AJ25/AJ$30)*($AL$6/$I$30)))</f>
        <v>0.0905747827201653</v>
      </c>
      <c r="AG25" s="79" t="n">
        <f aca="false">IF(AK$30&lt;0,(-AK25/AK$30)*($AL$6/$I$30),((AK25/AK$30)*($AL$6/$I$30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80" t="n">
        <v>25</v>
      </c>
      <c r="AL25" s="0"/>
      <c r="AM25" s="79" t="n">
        <f aca="false">IF(AQ$30&lt;0,(-AQ25/AQ$30)*($AS$6/$I$30),((AQ25/AQ$30)*($AS$6/$I$30)))</f>
        <v>0.00229170097545639</v>
      </c>
      <c r="AN25" s="79" t="n">
        <f aca="false">IF(AR$30&lt;0,(-AR25/AR$30)*($AS$6/$I$30),((AR25/AR$30)*($AS$6/$I$30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80" t="n">
        <v>5</v>
      </c>
      <c r="AS25" s="0"/>
      <c r="AT25" s="78" t="n">
        <f aca="false">K25+R25+Y25+AF25+AM25</f>
        <v>0.491844233230624</v>
      </c>
      <c r="AU25" s="0"/>
      <c r="AV25" s="205" t="n">
        <f aca="false">L25+S25+Z25+AG25+AN25</f>
        <v>0.0413953924003205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514219252979602</v>
      </c>
      <c r="BA25" s="87" t="n">
        <f aca="false">AZ25/CE25</f>
        <v>0.51493233766678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0"/>
      <c r="BH25" s="212" t="n">
        <v>1</v>
      </c>
      <c r="BI25" s="0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0"/>
      <c r="CG25" s="0"/>
      <c r="CH25" s="134" t="n">
        <v>3131</v>
      </c>
      <c r="CI25" s="219" t="n">
        <f aca="false">IF(BA25&gt;$CG$6,0,($CG$6-BA25)*($CF$6/SUM($I$6:$I$29))*CE25*I25-CH25)</f>
        <v>247.542281767757</v>
      </c>
      <c r="CJ25" s="135" t="n">
        <v>248</v>
      </c>
      <c r="CK25" s="114" t="n">
        <f aca="false">CH25+CJ25</f>
        <v>3379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4</v>
      </c>
      <c r="CQ25" s="114" t="n">
        <f aca="false">CH25-CM25</f>
        <v>230</v>
      </c>
      <c r="CR25" s="384" t="n">
        <f aca="false">CK25-CO25</f>
        <v>274</v>
      </c>
      <c r="CS25" s="115" t="n">
        <v>19</v>
      </c>
      <c r="CT25" s="355" t="s">
        <v>104</v>
      </c>
      <c r="CU25" s="113" t="n">
        <v>247</v>
      </c>
      <c r="CV25" s="113" t="n">
        <v>248</v>
      </c>
      <c r="CW25" s="114" t="n">
        <f aca="false">CU25-CV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0"/>
      <c r="E26" s="0"/>
      <c r="F26" s="0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I$30),((O26/O$30)*($Q$6/$I$30)))</f>
        <v>0.118475441141166</v>
      </c>
      <c r="L26" s="79" t="n">
        <f aca="false">IF(P$30&lt;0,(-P26/P$30)*($Q$6/$I$30),((P26/P$30)*($Q$6/$I$30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0"/>
      <c r="R26" s="79" t="n">
        <f aca="false">IF(V$30&lt;0,(-V26/V$30)*($X$6/$I$30),((V26/V$30)*($X$6/$I$30)))</f>
        <v>0.00583945002200812</v>
      </c>
      <c r="S26" s="79" t="n">
        <f aca="false">IF(W$30&lt;0,(-W26/W$30)*($X$6/$I$30),((W26/W$30)*($X$6/$I$30)))</f>
        <v>0.000718355344343214</v>
      </c>
      <c r="T26" s="121" t="n">
        <v>15</v>
      </c>
      <c r="U26" s="121" t="n">
        <v>20</v>
      </c>
      <c r="V26" s="75" t="n">
        <f aca="false">(T26*0.4+U26*0.6)/I26</f>
        <v>0.0300361185555674</v>
      </c>
      <c r="W26" s="80" t="n">
        <v>18</v>
      </c>
      <c r="X26" s="0"/>
      <c r="Y26" s="79" t="n">
        <f aca="false">IF(AC$30&lt;0,(-AC26/AC$30)*($AE$6/$I$30),((AC26/AC$30)*($AE$6/$I$30)))</f>
        <v>0.00598493879485087</v>
      </c>
      <c r="Z26" s="79" t="n">
        <f aca="false">IF(AD$30&lt;0,(-AD26/AD$30)*($AE$6/$I$30),((AD26/AD$30)*($AE$6/$I$30)))</f>
        <v>0</v>
      </c>
      <c r="AA26" s="121" t="n">
        <v>2</v>
      </c>
      <c r="AB26" s="121" t="n">
        <v>3</v>
      </c>
      <c r="AC26" s="75" t="n">
        <f aca="false">(AA26*0.4+AB26*0.6)/I26</f>
        <v>0.00433855045802641</v>
      </c>
      <c r="AD26" s="80" t="n">
        <v>0</v>
      </c>
      <c r="AE26" s="0"/>
      <c r="AF26" s="79" t="n">
        <f aca="false">IF(AJ$30&lt;0,(-AJ26/AJ$30)*($AL$6/$I$30),((AJ26/AJ$30)*($AL$6/$I$30)))</f>
        <v>0.0502301834583986</v>
      </c>
      <c r="AG26" s="79" t="n">
        <f aca="false">IF(AK$30&lt;0,(-AK26/AK$30)*($AL$6/$I$30),((AK26/AK$30)*($AL$6/$I$30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80" t="n">
        <v>-1</v>
      </c>
      <c r="AL26" s="0"/>
      <c r="AM26" s="79" t="n">
        <f aca="false">IF(AQ$30&lt;0,(-AQ26/AQ$30)*($AS$6/$I$30),((AQ26/AQ$30)*($AS$6/$I$30)))</f>
        <v>0.00432893208027846</v>
      </c>
      <c r="AN26" s="79" t="n">
        <f aca="false">IF(AR$30&lt;0,(-AR26/AR$30)*($AS$6/$I$30),((AR26/AR$30)*($AS$6/$I$30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80" t="n">
        <v>2</v>
      </c>
      <c r="AS26" s="0"/>
      <c r="AT26" s="78" t="n">
        <f aca="false">K26+R26+Y26+AF26+AM26</f>
        <v>0.184858945496702</v>
      </c>
      <c r="AU26" s="0"/>
      <c r="AV26" s="205" t="n">
        <f aca="false">L26+S26+Z26+AG26+AN26</f>
        <v>0.00220944930852602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89851409243844</v>
      </c>
      <c r="BA26" s="87" t="n">
        <f aca="false">AZ26/CE26</f>
        <v>0.164763081177508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0"/>
      <c r="BH26" s="212" t="n">
        <v>1</v>
      </c>
      <c r="BI26" s="0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0"/>
      <c r="CG26" s="0"/>
      <c r="CH26" s="134" t="n">
        <v>756</v>
      </c>
      <c r="CI26" s="219" t="n">
        <f aca="false">IF(BA26&gt;$CG$6,0,($CG$6-BA26)*($CF$6/SUM($I$6:$I$29))*CE26*I26-CH26)</f>
        <v>404.105962472661</v>
      </c>
      <c r="CJ26" s="135" t="n">
        <v>404</v>
      </c>
      <c r="CK26" s="114" t="n">
        <f aca="false">CH26+CJ26</f>
        <v>1160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54</v>
      </c>
      <c r="CQ26" s="114" t="n">
        <f aca="false">CH26-CM26</f>
        <v>101</v>
      </c>
      <c r="CR26" s="384" t="n">
        <f aca="false">CK26-CO26</f>
        <v>155</v>
      </c>
      <c r="CS26" s="115" t="n">
        <v>20</v>
      </c>
      <c r="CT26" s="355" t="s">
        <v>105</v>
      </c>
      <c r="CU26" s="113" t="n">
        <v>392</v>
      </c>
      <c r="CV26" s="113" t="n">
        <v>404</v>
      </c>
      <c r="CW26" s="114" t="n">
        <f aca="false">CU26-CV26</f>
        <v>-12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0"/>
      <c r="E27" s="0"/>
      <c r="F27" s="0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I$30),((O27/O$30)*($Q$6/$I$30)))</f>
        <v>0.159550213483316</v>
      </c>
      <c r="L27" s="79" t="n">
        <f aca="false">IF(P$30&lt;0,(-P27/P$30)*($Q$6/$I$30),((P27/P$30)*($Q$6/$I$30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0"/>
      <c r="R27" s="79" t="n">
        <f aca="false">IF(V$30&lt;0,(-V27/V$30)*($X$6/$I$30),((V27/V$30)*($X$6/$I$30)))</f>
        <v>0</v>
      </c>
      <c r="S27" s="79" t="n">
        <f aca="false">IF(W$30&lt;0,(-W27/W$30)*($X$6/$I$30),((W27/W$30)*($X$6/$I$30)))</f>
        <v>0</v>
      </c>
      <c r="T27" s="121" t="n">
        <v>0</v>
      </c>
      <c r="U27" s="121" t="n">
        <v>0</v>
      </c>
      <c r="V27" s="75" t="n">
        <f aca="false">(T27*0.4+U27*0.6)/I27</f>
        <v>0</v>
      </c>
      <c r="W27" s="80" t="n">
        <v>0</v>
      </c>
      <c r="X27" s="0"/>
      <c r="Y27" s="79" t="n">
        <f aca="false">IF(AC$30&lt;0,(-AC27/AC$30)*($AE$6/$I$30),((AC27/AC$30)*($AE$6/$I$30)))</f>
        <v>0.0237722280464707</v>
      </c>
      <c r="Z27" s="79" t="n">
        <f aca="false">IF(AD$30&lt;0,(-AD27/AD$30)*($AE$6/$I$30),((AD27/AD$30)*($AE$6/$I$30)))</f>
        <v>0.000265822728067384</v>
      </c>
      <c r="AA27" s="121" t="n">
        <v>5</v>
      </c>
      <c r="AB27" s="121" t="n">
        <v>16</v>
      </c>
      <c r="AC27" s="75" t="n">
        <f aca="false">(AA27*0.4+AB27*0.6)/I27</f>
        <v>0.0172327595009087</v>
      </c>
      <c r="AD27" s="80" t="n">
        <v>1</v>
      </c>
      <c r="AE27" s="0"/>
      <c r="AF27" s="79" t="n">
        <f aca="false">IF(AJ$30&lt;0,(-AJ27/AJ$30)*($AL$6/$I$30),((AJ27/AJ$30)*($AL$6/$I$30)))</f>
        <v>0.0793226619035746</v>
      </c>
      <c r="AG27" s="79" t="n">
        <f aca="false">IF(AK$30&lt;0,(-AK27/AK$30)*($AL$6/$I$30),((AK27/AK$30)*($AL$6/$I$30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80" t="n">
        <v>0</v>
      </c>
      <c r="AL27" s="0"/>
      <c r="AM27" s="79" t="n">
        <f aca="false">IF(AQ$30&lt;0,(-AQ27/AQ$30)*($AS$6/$I$30),((AQ27/AQ$30)*($AS$6/$I$30)))</f>
        <v>0.00843052007127146</v>
      </c>
      <c r="AN27" s="79" t="n">
        <f aca="false">IF(AR$30&lt;0,(-AR27/AR$30)*($AS$6/$I$30),((AR27/AR$30)*($AS$6/$I$30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80" t="n">
        <v>0</v>
      </c>
      <c r="AS27" s="0"/>
      <c r="AT27" s="78" t="n">
        <f aca="false">K27+R27+Y27+AF27+AM27</f>
        <v>0.271075623504633</v>
      </c>
      <c r="AU27" s="0"/>
      <c r="AV27" s="205" t="n">
        <f aca="false">L27+S27+Z27+AG27+AN27</f>
        <v>0.00317645554361717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78380285324284</v>
      </c>
      <c r="BA27" s="87" t="n">
        <f aca="false">AZ27/CE27</f>
        <v>0.252221520951029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0"/>
      <c r="BH27" s="212" t="n">
        <v>1</v>
      </c>
      <c r="BI27" s="0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0"/>
      <c r="CG27" s="0"/>
      <c r="CH27" s="134" t="n">
        <v>775</v>
      </c>
      <c r="CI27" s="219" t="n">
        <f aca="false">IF(BA27&gt;$CG$6,0,($CG$6-BA27)*($CF$6/SUM($I$6:$I$29))*CE27*I27-CH27)</f>
        <v>422.406225089029</v>
      </c>
      <c r="CJ27" s="135" t="n">
        <v>422</v>
      </c>
      <c r="CK27" s="114" t="n">
        <f aca="false">CH27+CJ27</f>
        <v>1197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9</v>
      </c>
      <c r="CQ27" s="114" t="n">
        <f aca="false">CH27-CM27</f>
        <v>84</v>
      </c>
      <c r="CR27" s="384" t="n">
        <f aca="false">CK27-CO27</f>
        <v>123</v>
      </c>
      <c r="CS27" s="115" t="n">
        <v>21</v>
      </c>
      <c r="CT27" s="355" t="s">
        <v>106</v>
      </c>
      <c r="CU27" s="113" t="n">
        <v>413</v>
      </c>
      <c r="CV27" s="113" t="n">
        <v>422</v>
      </c>
      <c r="CW27" s="114" t="n">
        <f aca="false">CU27-CV27</f>
        <v>-9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0"/>
      <c r="E28" s="0"/>
      <c r="F28" s="0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I$30),((O28/O$30)*($Q$6/$I$30)))</f>
        <v>0.196623624531497</v>
      </c>
      <c r="L28" s="79" t="n">
        <f aca="false">IF(P$30&lt;0,(-P28/P$30)*($Q$6/$I$30),((P28/P$30)*($Q$6/$I$30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0"/>
      <c r="R28" s="79" t="n">
        <f aca="false">IF(V$30&lt;0,(-V28/V$30)*($X$6/$I$30),((V28/V$30)*($X$6/$I$30)))</f>
        <v>0.0492432006981013</v>
      </c>
      <c r="S28" s="79" t="n">
        <f aca="false">IF(W$30&lt;0,(-W28/W$30)*($X$6/$I$30),((W28/W$30)*($X$6/$I$30)))</f>
        <v>-0.00678446714101925</v>
      </c>
      <c r="T28" s="121" t="n">
        <v>0</v>
      </c>
      <c r="U28" s="121" t="n">
        <v>163</v>
      </c>
      <c r="V28" s="75" t="n">
        <f aca="false">(T28*0.4+U28*0.6)/I28</f>
        <v>0.253290054482757</v>
      </c>
      <c r="W28" s="80" t="n">
        <v>-170</v>
      </c>
      <c r="X28" s="0"/>
      <c r="Y28" s="79" t="n">
        <f aca="false">IF(AC$30&lt;0,(-AC28/AC$30)*($AE$6/$I$30),((AC28/AC$30)*($AE$6/$I$30)))</f>
        <v>0.00142907273887108</v>
      </c>
      <c r="Z28" s="79" t="n">
        <f aca="false">IF(AD$30&lt;0,(-AD28/AD$30)*($AE$6/$I$30),((AD28/AD$30)*($AE$6/$I$30)))</f>
        <v>0</v>
      </c>
      <c r="AA28" s="121" t="n">
        <v>1</v>
      </c>
      <c r="AB28" s="121" t="n">
        <v>0</v>
      </c>
      <c r="AC28" s="75" t="n">
        <f aca="false">(AA28*0.4+AB28*0.6)/I28</f>
        <v>0.00103595114307876</v>
      </c>
      <c r="AD28" s="80" t="n">
        <v>0</v>
      </c>
      <c r="AE28" s="0"/>
      <c r="AF28" s="79" t="n">
        <f aca="false">IF(AJ$30&lt;0,(-AJ28/AJ$30)*($AL$6/$I$30),((AJ28/AJ$30)*($AL$6/$I$30)))</f>
        <v>0.0473329565155802</v>
      </c>
      <c r="AG28" s="79" t="n">
        <f aca="false">IF(AK$30&lt;0,(-AK28/AK$30)*($AL$6/$I$30),((AK28/AK$30)*($AL$6/$I$30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80" t="n">
        <v>0</v>
      </c>
      <c r="AL28" s="0"/>
      <c r="AM28" s="79" t="n">
        <f aca="false">IF(AQ$30&lt;0,(-AQ28/AQ$30)*($AS$6/$I$30),((AQ28/AQ$30)*($AS$6/$I$30)))</f>
        <v>0.00167968853720248</v>
      </c>
      <c r="AN28" s="79" t="n">
        <f aca="false">IF(AR$30&lt;0,(-AR28/AR$30)*($AS$6/$I$30),((AR28/AR$30)*($AS$6/$I$30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80" t="n">
        <v>0</v>
      </c>
      <c r="AS28" s="0"/>
      <c r="AT28" s="78" t="n">
        <f aca="false">K28+R28+Y28+AF28+AM28</f>
        <v>0.296308543021252</v>
      </c>
      <c r="AU28" s="0"/>
      <c r="AV28" s="205" t="n">
        <f aca="false">L28+S28+Z28+AG28+AN28</f>
        <v>-0.0046053425727637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302225427493584</v>
      </c>
      <c r="BA28" s="87" t="n">
        <f aca="false">AZ28/CE28</f>
        <v>0.22513971179197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0"/>
      <c r="BH28" s="212" t="n">
        <v>1</v>
      </c>
      <c r="BI28" s="0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0"/>
      <c r="CG28" s="0"/>
      <c r="CH28" s="134" t="n">
        <v>630</v>
      </c>
      <c r="CI28" s="219" t="n">
        <f aca="false">IF(BA28&gt;$CG$6,0,($CG$6-BA28)*($CF$6/SUM($I$6:$I$29))*CE28*I28-CH28)</f>
        <v>216.342338563699</v>
      </c>
      <c r="CJ28" s="135" t="n">
        <v>216</v>
      </c>
      <c r="CK28" s="114" t="n">
        <f aca="false">CH28+CJ28</f>
        <v>846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8</v>
      </c>
      <c r="CQ28" s="114" t="n">
        <f aca="false">CH28-CM28</f>
        <v>110</v>
      </c>
      <c r="CR28" s="384" t="n">
        <f aca="false">CK28-CO28</f>
        <v>138</v>
      </c>
      <c r="CS28" s="115" t="n">
        <v>22</v>
      </c>
      <c r="CT28" s="355" t="s">
        <v>107</v>
      </c>
      <c r="CU28" s="113" t="n">
        <v>209</v>
      </c>
      <c r="CV28" s="113" t="n">
        <v>216</v>
      </c>
      <c r="CW28" s="114" t="n">
        <f aca="false">CU28-CV28</f>
        <v>-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0"/>
      <c r="E29" s="0"/>
      <c r="F29" s="0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I$30),((O29/O$30)*($Q$6/$I$30)))</f>
        <v>0.315996399923875</v>
      </c>
      <c r="L29" s="79" t="n">
        <f aca="false">IF(P$30&lt;0,(-P29/P$30)*($Q$6/$I$30),((P29/P$30)*($Q$6/$I$30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0"/>
      <c r="R29" s="79" t="n">
        <f aca="false">IF(V$30&lt;0,(-V29/V$30)*($X$6/$I$30),((V29/V$30)*($X$6/$I$30)))</f>
        <v>0.00105354291309813</v>
      </c>
      <c r="S29" s="79" t="n">
        <f aca="false">IF(W$30&lt;0,(-W29/W$30)*($X$6/$I$30),((W29/W$30)*($X$6/$I$30)))</f>
        <v>0.000399086302412897</v>
      </c>
      <c r="T29" s="121" t="n">
        <v>24</v>
      </c>
      <c r="U29" s="121" t="n">
        <v>5</v>
      </c>
      <c r="V29" s="75" t="n">
        <f aca="false">(T29*0.4+U29*0.6)/I29</f>
        <v>0.00541906167908448</v>
      </c>
      <c r="W29" s="80" t="n">
        <v>10</v>
      </c>
      <c r="X29" s="0"/>
      <c r="Y29" s="79" t="n">
        <f aca="false">IF(AC$30&lt;0,(-AC29/AC$30)*($AE$6/$I$30),((AC29/AC$30)*($AE$6/$I$30)))</f>
        <v>0.0115098679115228</v>
      </c>
      <c r="Z29" s="79" t="n">
        <f aca="false">IF(AD$30&lt;0,(-AD29/AD$30)*($AE$6/$I$30),((AD29/AD$30)*($AE$6/$I$30)))</f>
        <v>0</v>
      </c>
      <c r="AA29" s="121" t="n">
        <v>47</v>
      </c>
      <c r="AB29" s="121" t="n">
        <v>1</v>
      </c>
      <c r="AC29" s="75" t="n">
        <f aca="false">(AA29*0.4+AB29*0.6)/I29</f>
        <v>0.00834363464874913</v>
      </c>
      <c r="AD29" s="80" t="n">
        <v>0</v>
      </c>
      <c r="AE29" s="0"/>
      <c r="AF29" s="79" t="n">
        <f aca="false">IF(AJ$30&lt;0,(-AJ29/AJ$30)*($AL$6/$I$30),((AJ29/AJ$30)*($AL$6/$I$30)))</f>
        <v>0.0767533014686995</v>
      </c>
      <c r="AG29" s="79" t="n">
        <f aca="false">IF(AK$30&lt;0,(-AK29/AK$30)*($AL$6/$I$30),((AK29/AK$30)*($AL$6/$I$30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80" t="n">
        <v>-6</v>
      </c>
      <c r="AL29" s="0"/>
      <c r="AM29" s="79" t="n">
        <f aca="false">IF(AQ$30&lt;0,(-AQ29/AQ$30)*($AS$6/$I$30),((AQ29/AQ$30)*($AS$6/$I$30)))</f>
        <v>0.00631090456481186</v>
      </c>
      <c r="AN29" s="79" t="n">
        <f aca="false">IF(AR$30&lt;0,(-AR29/AR$30)*($AS$6/$I$30),((AR29/AR$30)*($AS$6/$I$30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80" t="n">
        <v>7</v>
      </c>
      <c r="AS29" s="0"/>
      <c r="AT29" s="78" t="n">
        <f aca="false">K29+R29+Y29+AF29+AM29</f>
        <v>0.411624016782008</v>
      </c>
      <c r="AU29" s="0"/>
      <c r="AV29" s="205" t="n">
        <f aca="false">L29+S29+Z29+AG29+AN29</f>
        <v>0.0212123031994344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426911373462796</v>
      </c>
      <c r="BA29" s="87" t="n">
        <f aca="false">AZ29/CE29</f>
        <v>0.488066272791316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0"/>
      <c r="BH29" s="226" t="n">
        <v>1</v>
      </c>
      <c r="BI29" s="0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0"/>
      <c r="CG29" s="0"/>
      <c r="CH29" s="134" t="n">
        <v>1974</v>
      </c>
      <c r="CI29" s="219" t="n">
        <f aca="false">IF(BA29&gt;$CG$6,0,($CG$6-BA29)*($CF$6/SUM($I$6:$I$29))*CE29*I29-CH29)</f>
        <v>929.085286483226</v>
      </c>
      <c r="CJ29" s="135" t="n">
        <v>929</v>
      </c>
      <c r="CK29" s="114" t="n">
        <f aca="false">CH29+CJ29</f>
        <v>2903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6</v>
      </c>
      <c r="CQ29" s="114" t="n">
        <f aca="false">CH29-CM29</f>
        <v>215</v>
      </c>
      <c r="CR29" s="384" t="n">
        <f aca="false">CK29-CO29</f>
        <v>281</v>
      </c>
      <c r="CS29" s="115" t="n">
        <v>23</v>
      </c>
      <c r="CT29" s="355" t="s">
        <v>108</v>
      </c>
      <c r="CU29" s="113" t="n">
        <v>926</v>
      </c>
      <c r="CV29" s="113" t="n">
        <v>929</v>
      </c>
      <c r="CW29" s="114" t="n">
        <f aca="false">CU29-CV29</f>
        <v>-3</v>
      </c>
    </row>
    <row r="30" s="237" customFormat="true" ht="13.5" hidden="false" customHeight="false" outlineLevel="0" collapsed="false">
      <c r="A30" s="139"/>
      <c r="B30" s="140"/>
      <c r="C30" s="386" t="n">
        <f aca="false">SUM(C6:C29)</f>
        <v>29099</v>
      </c>
      <c r="D30" s="0"/>
      <c r="E30" s="0"/>
      <c r="F30" s="0"/>
      <c r="G30" s="139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0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0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0"/>
      <c r="AF30" s="79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0"/>
      <c r="AM30" s="79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0"/>
      <c r="AT30" s="228" t="n">
        <f aca="false">K30+R30+Y30+AF30</f>
        <v>0.774856926293592</v>
      </c>
      <c r="AU30" s="0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0"/>
      <c r="BH30" s="148" t="n">
        <v>1</v>
      </c>
      <c r="BI30" s="0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0"/>
      <c r="CG30" s="0"/>
      <c r="CH30" s="168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384" t="n">
        <f aca="false">CK30-CO30</f>
        <v>3602</v>
      </c>
      <c r="CS30" s="115" t="n">
        <v>24</v>
      </c>
      <c r="CT30" s="355" t="s">
        <v>109</v>
      </c>
      <c r="CU30" s="113" t="n">
        <f aca="false">SUM(CU6:CU29)</f>
        <v>9150</v>
      </c>
      <c r="CV30" s="113" t="n">
        <f aca="false">SUM(CV6:CV29)</f>
        <v>9150</v>
      </c>
      <c r="CW30" s="114" t="n">
        <f aca="false">CU30-CV30</f>
        <v>0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33.75" hidden="false" customHeight="true" outlineLevel="0" collapsed="false">
      <c r="C31" s="387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388"/>
      <c r="CT31" s="389"/>
    </row>
    <row r="32" customFormat="false" ht="27.7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L6" activeCellId="0" sqref="AL6:A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0.13"/>
    <col collapsed="false" customWidth="true" hidden="false" outlineLevel="0" max="98" min="98" style="11" width="14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380" t="s">
        <v>204</v>
      </c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345"/>
      <c r="D3" s="345"/>
      <c r="E3" s="345"/>
      <c r="F3" s="345"/>
      <c r="G3" s="345"/>
      <c r="H3" s="345"/>
      <c r="I3" s="345"/>
      <c r="J3" s="345"/>
      <c r="K3" s="12"/>
      <c r="L3" s="12"/>
      <c r="M3" s="345"/>
      <c r="N3" s="345"/>
      <c r="O3" s="12"/>
      <c r="P3" s="345"/>
      <c r="Q3" s="345"/>
      <c r="R3" s="12"/>
      <c r="S3" s="12"/>
      <c r="T3" s="346" t="s">
        <v>3</v>
      </c>
      <c r="U3" s="345"/>
      <c r="V3" s="12"/>
      <c r="W3" s="345"/>
      <c r="X3" s="345"/>
      <c r="Y3" s="12"/>
      <c r="Z3" s="12"/>
      <c r="AA3" s="346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47"/>
      <c r="CD3" s="347"/>
      <c r="CE3" s="11"/>
      <c r="CI3" s="11"/>
      <c r="CJ3" s="11"/>
      <c r="CL3" s="1"/>
    </row>
    <row r="4" s="43" customFormat="true" ht="12.75" hidden="false" customHeight="true" outlineLevel="0" collapsed="false">
      <c r="A4" s="390" t="s">
        <v>5</v>
      </c>
      <c r="B4" s="391" t="s">
        <v>6</v>
      </c>
      <c r="C4" s="392" t="s">
        <v>7</v>
      </c>
      <c r="D4" s="392"/>
      <c r="E4" s="392"/>
      <c r="F4" s="392"/>
      <c r="G4" s="392"/>
      <c r="H4" s="392"/>
      <c r="I4" s="392"/>
      <c r="J4" s="393" t="s">
        <v>8</v>
      </c>
      <c r="K4" s="392" t="s">
        <v>9</v>
      </c>
      <c r="L4" s="392"/>
      <c r="M4" s="392"/>
      <c r="N4" s="392"/>
      <c r="O4" s="392"/>
      <c r="P4" s="392"/>
      <c r="Q4" s="392"/>
      <c r="R4" s="392" t="s">
        <v>10</v>
      </c>
      <c r="S4" s="392"/>
      <c r="T4" s="392"/>
      <c r="U4" s="392"/>
      <c r="V4" s="392"/>
      <c r="W4" s="392"/>
      <c r="X4" s="392"/>
      <c r="Y4" s="392" t="s">
        <v>11</v>
      </c>
      <c r="Z4" s="392"/>
      <c r="AA4" s="392"/>
      <c r="AB4" s="392"/>
      <c r="AC4" s="392"/>
      <c r="AD4" s="392"/>
      <c r="AE4" s="392"/>
      <c r="AF4" s="392" t="s">
        <v>12</v>
      </c>
      <c r="AG4" s="392"/>
      <c r="AH4" s="392"/>
      <c r="AI4" s="392"/>
      <c r="AJ4" s="392"/>
      <c r="AK4" s="392"/>
      <c r="AL4" s="392"/>
      <c r="AM4" s="392" t="s">
        <v>13</v>
      </c>
      <c r="AN4" s="392"/>
      <c r="AO4" s="392"/>
      <c r="AP4" s="392"/>
      <c r="AQ4" s="392"/>
      <c r="AR4" s="392"/>
      <c r="AS4" s="392"/>
      <c r="AT4" s="394" t="s">
        <v>14</v>
      </c>
      <c r="AU4" s="27" t="s">
        <v>15</v>
      </c>
      <c r="AV4" s="394" t="s">
        <v>16</v>
      </c>
      <c r="AW4" s="395" t="s">
        <v>17</v>
      </c>
      <c r="AX4" s="395" t="s">
        <v>18</v>
      </c>
      <c r="AY4" s="396" t="s">
        <v>19</v>
      </c>
      <c r="AZ4" s="397" t="s">
        <v>20</v>
      </c>
      <c r="BA4" s="393" t="s">
        <v>21</v>
      </c>
      <c r="BB4" s="390" t="s">
        <v>22</v>
      </c>
      <c r="BC4" s="398" t="s">
        <v>23</v>
      </c>
      <c r="BD4" s="398" t="s">
        <v>24</v>
      </c>
      <c r="BE4" s="399" t="s">
        <v>25</v>
      </c>
      <c r="BF4" s="390" t="s">
        <v>26</v>
      </c>
      <c r="BG4" s="395" t="s">
        <v>27</v>
      </c>
      <c r="BH4" s="400" t="s">
        <v>28</v>
      </c>
      <c r="BI4" s="395" t="s">
        <v>29</v>
      </c>
      <c r="BJ4" s="399" t="s">
        <v>30</v>
      </c>
      <c r="BK4" s="401" t="s">
        <v>31</v>
      </c>
      <c r="BL4" s="398" t="s">
        <v>32</v>
      </c>
      <c r="BM4" s="398" t="s">
        <v>33</v>
      </c>
      <c r="BN4" s="398" t="s">
        <v>34</v>
      </c>
      <c r="BO4" s="399" t="s">
        <v>35</v>
      </c>
      <c r="BP4" s="402" t="s">
        <v>36</v>
      </c>
      <c r="BQ4" s="398" t="s">
        <v>37</v>
      </c>
      <c r="BR4" s="395" t="s">
        <v>38</v>
      </c>
      <c r="BS4" s="395" t="s">
        <v>39</v>
      </c>
      <c r="BT4" s="396" t="s">
        <v>40</v>
      </c>
      <c r="BU4" s="390" t="s">
        <v>41</v>
      </c>
      <c r="BV4" s="398" t="s">
        <v>42</v>
      </c>
      <c r="BW4" s="398" t="s">
        <v>43</v>
      </c>
      <c r="BX4" s="399" t="s">
        <v>44</v>
      </c>
      <c r="BY4" s="390" t="s">
        <v>45</v>
      </c>
      <c r="BZ4" s="399" t="s">
        <v>46</v>
      </c>
      <c r="CA4" s="403" t="s">
        <v>47</v>
      </c>
      <c r="CB4" s="404" t="s">
        <v>48</v>
      </c>
      <c r="CC4" s="396" t="s">
        <v>49</v>
      </c>
      <c r="CD4" s="403" t="s">
        <v>50</v>
      </c>
      <c r="CE4" s="405" t="s">
        <v>51</v>
      </c>
      <c r="CF4" s="395" t="s">
        <v>52</v>
      </c>
      <c r="CG4" s="398" t="s">
        <v>53</v>
      </c>
      <c r="CH4" s="192" t="s">
        <v>4</v>
      </c>
      <c r="CI4" s="406" t="s">
        <v>55</v>
      </c>
      <c r="CJ4" s="42"/>
    </row>
    <row r="5" s="69" customFormat="true" ht="40.5" hidden="false" customHeight="true" outlineLevel="0" collapsed="false">
      <c r="A5" s="390"/>
      <c r="B5" s="391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393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394"/>
      <c r="AU5" s="27"/>
      <c r="AV5" s="394"/>
      <c r="AW5" s="395"/>
      <c r="AX5" s="395"/>
      <c r="AY5" s="396"/>
      <c r="AZ5" s="397"/>
      <c r="BA5" s="393"/>
      <c r="BB5" s="390"/>
      <c r="BC5" s="398"/>
      <c r="BD5" s="398"/>
      <c r="BE5" s="399"/>
      <c r="BF5" s="390"/>
      <c r="BG5" s="395"/>
      <c r="BH5" s="400"/>
      <c r="BI5" s="395"/>
      <c r="BJ5" s="399"/>
      <c r="BK5" s="401"/>
      <c r="BL5" s="398"/>
      <c r="BM5" s="398"/>
      <c r="BN5" s="398"/>
      <c r="BO5" s="399"/>
      <c r="BP5" s="402"/>
      <c r="BQ5" s="398"/>
      <c r="BR5" s="395"/>
      <c r="BS5" s="395"/>
      <c r="BT5" s="396"/>
      <c r="BU5" s="390"/>
      <c r="BV5" s="398"/>
      <c r="BW5" s="398"/>
      <c r="BX5" s="399"/>
      <c r="BY5" s="390"/>
      <c r="BZ5" s="399"/>
      <c r="CA5" s="403"/>
      <c r="CB5" s="404"/>
      <c r="CC5" s="396"/>
      <c r="CD5" s="403"/>
      <c r="CE5" s="405"/>
      <c r="CF5" s="395"/>
      <c r="CG5" s="398"/>
      <c r="CH5" s="64"/>
      <c r="CI5" s="406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15" t="s">
        <v>5</v>
      </c>
      <c r="CT5" s="16" t="s">
        <v>6</v>
      </c>
    </row>
    <row r="6" customFormat="false" ht="13.5" hidden="false" customHeight="false" outlineLevel="0" collapsed="false">
      <c r="A6" s="70" t="n">
        <v>1</v>
      </c>
      <c r="B6" s="71" t="s">
        <v>86</v>
      </c>
      <c r="C6" s="72" t="n">
        <v>741</v>
      </c>
      <c r="D6" s="143" t="n">
        <v>0</v>
      </c>
      <c r="E6" s="143" t="n">
        <v>27205</v>
      </c>
      <c r="F6" s="407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J$30),((O6/O$30)*($Q$6/$J$30)))</f>
        <v>4.76194076606903</v>
      </c>
      <c r="L6" s="79" t="n">
        <f aca="false">IF(P$30&lt;0,(-P6/P$30)*($Q$6/$J$30),((P6/P$30)*($Q$6/$J$30)))</f>
        <v>0.12248932481959</v>
      </c>
      <c r="M6" s="76" t="n">
        <v>22586</v>
      </c>
      <c r="N6" s="76" t="n">
        <v>32502</v>
      </c>
      <c r="O6" s="75" t="n">
        <f aca="false">(M6*0.4+N6*0.6)/J6</f>
        <v>38.5095816464238</v>
      </c>
      <c r="P6" s="80" t="n">
        <v>17015</v>
      </c>
      <c r="Q6" s="408" t="n">
        <v>17327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409" t="n">
        <v>114</v>
      </c>
      <c r="Y6" s="79" t="n">
        <f aca="false">IF(AC$30&lt;0,(-AC6/AC$30)*($AE$6/$J$30),((AC6/AC$30)*($AE$6/$J$30)))</f>
        <v>0.085631316555517</v>
      </c>
      <c r="Z6" s="79" t="n">
        <f aca="false">IF(AD$30&lt;0,(-AD6/AD$30)*($AE$6/$J$30),((AD6/AD$30)*($AE$6/$J$30)))</f>
        <v>0.00323077064923026</v>
      </c>
      <c r="AA6" s="76" t="n">
        <v>48</v>
      </c>
      <c r="AB6" s="76" t="n">
        <v>50</v>
      </c>
      <c r="AC6" s="75" t="n">
        <f aca="false">(AA6*0.4+AB6*0.6)/J6</f>
        <v>0.0663967611336032</v>
      </c>
      <c r="AD6" s="80" t="n">
        <v>13</v>
      </c>
      <c r="AE6" s="408" t="n">
        <v>593</v>
      </c>
      <c r="AF6" s="79" t="n">
        <f aca="false">IF(AJ$30&lt;0,(-AJ6/AJ$30)*($AL$6/$J$30),((AJ6/AJ$30)*($AL$6/$J$30)))</f>
        <v>0.992885039808069</v>
      </c>
      <c r="AG6" s="79" t="n">
        <f aca="false">IF(AK$30&lt;0,(-AK6/AK$30)*($AL$6/$J$30),((AK6/AK$30)*($AL$6/$J$30)))</f>
        <v>0.00517184697828925</v>
      </c>
      <c r="AH6" s="76" t="n">
        <v>984</v>
      </c>
      <c r="AI6" s="76" t="n">
        <v>76</v>
      </c>
      <c r="AJ6" s="75" t="n">
        <f aca="false">(AH6*0.4+AI6*0.6)/J6</f>
        <v>0.592712550607288</v>
      </c>
      <c r="AK6" s="80" t="n">
        <v>11</v>
      </c>
      <c r="AL6" s="408" t="n">
        <v>3092</v>
      </c>
      <c r="AM6" s="79" t="n">
        <f aca="false">IF(AQ$30&lt;0,(-AQ6/AQ$30)*($AS$6/$J$30),((AQ6/AQ$30)*($AS$6/$J$30)))</f>
        <v>0.00531881996412889</v>
      </c>
      <c r="AN6" s="79" t="n">
        <f aca="false">IF(AR$30&lt;0,(-AR6/AR$30)*($AS$6/$J$30),((AR6/AR$30)*($AS$6/$J$30)))</f>
        <v>4.30402139065267E-005</v>
      </c>
      <c r="AO6" s="76" t="n">
        <v>20</v>
      </c>
      <c r="AP6" s="76" t="n">
        <v>4</v>
      </c>
      <c r="AQ6" s="75" t="n">
        <f aca="false">(AO6*0.4+AP6*0.6)/J6</f>
        <v>0.0140350877192982</v>
      </c>
      <c r="AR6" s="80" t="n">
        <v>1</v>
      </c>
      <c r="AS6" s="408" t="n">
        <v>129</v>
      </c>
      <c r="AT6" s="78" t="n">
        <f aca="false">K6+R6+Y6+AF6+AM6</f>
        <v>5.84577594239674</v>
      </c>
      <c r="AU6" s="132" t="n">
        <f aca="false">CF$6/SUM(J6:J29)</f>
        <v>0.730437472078078</v>
      </c>
      <c r="AV6" s="82" t="n">
        <f aca="false">L6+S6+Z6+AG6+AN6</f>
        <v>0.130934982661016</v>
      </c>
      <c r="AW6" s="84" t="n">
        <v>0.8</v>
      </c>
      <c r="AX6" s="84"/>
      <c r="AY6" s="85" t="n">
        <v>0.8</v>
      </c>
      <c r="AZ6" s="86" t="n">
        <f aca="false">+(AT6/$AU$6)+((AV6-AT6)/$AU$6)*0.25*AY6</f>
        <v>6.43834404753389</v>
      </c>
      <c r="BA6" s="87" t="n">
        <f aca="false">AZ6/CE6</f>
        <v>5.3390649838637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156" t="n">
        <f aca="false">+SUMPRODUCT(BF6:BF29,I6:I29)/$I$30</f>
        <v>1.59994118944351</v>
      </c>
      <c r="BH6" s="212" t="n">
        <v>1</v>
      </c>
      <c r="BI6" s="157" t="n">
        <f aca="false">+SUMPRODUCT(BH6:BH29,I6:I29)/$I$30</f>
        <v>0.999963243402191</v>
      </c>
      <c r="BJ6" s="90" t="n">
        <f aca="false">+(BF6+0.25*G6/I6)/($BG$6+0.25*SUM($G$6:$G$29)/SUM($I$6:$I$29)*(BH6/$BI$6))</f>
        <v>1.00002682291905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7038227797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355383245</v>
      </c>
      <c r="CF6" s="109" t="n">
        <f aca="false">Q6+X6+AE6+AL6+AS6</f>
        <v>21255</v>
      </c>
      <c r="CG6" s="110" t="n">
        <v>2.28206368352672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44"/>
      <c r="CT6" s="45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143"/>
      <c r="E7" s="143"/>
      <c r="F7" s="407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J$30),((O7/O$30)*($Q$6/$J$30)))</f>
        <v>3.467232031401</v>
      </c>
      <c r="L7" s="79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75" t="n">
        <f aca="false">(M7*0.4+N7*0.6)/J7</f>
        <v>28.0393355481728</v>
      </c>
      <c r="P7" s="80" t="n">
        <v>32396</v>
      </c>
      <c r="Q7" s="408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409"/>
      <c r="Y7" s="79" t="n">
        <f aca="false">IF(AC$30&lt;0,(-AC7/AC$30)*($AE$6/$J$30),((AC7/AC$30)*($AE$6/$J$30)))</f>
        <v>0.0994047679259652</v>
      </c>
      <c r="Z7" s="79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80" t="n">
        <v>6</v>
      </c>
      <c r="AE7" s="408"/>
      <c r="AF7" s="79" t="n">
        <f aca="false">IF(AJ$30&lt;0,(-AJ7/AJ$30)*($AL$6/$J$30),((AJ7/AJ$30)*($AL$6/$J$30)))</f>
        <v>0.0195898455288094</v>
      </c>
      <c r="AG7" s="79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80" t="n">
        <v>9</v>
      </c>
      <c r="AL7" s="408"/>
      <c r="AM7" s="79" t="n">
        <f aca="false">IF(AQ$30&lt;0,(-AQ7/AQ$30)*($AS$6/$J$30),((AQ7/AQ$30)*($AS$6/$J$30)))</f>
        <v>0.00251804599630687</v>
      </c>
      <c r="AN7" s="79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75" t="n">
        <f aca="false">(AO7*0.4+AP7*0.6)/J7</f>
        <v>0.00664451827242525</v>
      </c>
      <c r="AR7" s="80" t="n">
        <v>2</v>
      </c>
      <c r="AS7" s="408"/>
      <c r="AT7" s="78" t="n">
        <f aca="false">K7+R7+Y7+AF7+AM7</f>
        <v>3.58874469085208</v>
      </c>
      <c r="AU7" s="132"/>
      <c r="AV7" s="82" t="n">
        <f aca="false">L7+S7+Z7+AG7+AN7</f>
        <v>0.239024359578037</v>
      </c>
      <c r="AW7" s="84" t="n">
        <v>0.8</v>
      </c>
      <c r="AX7" s="84"/>
      <c r="AY7" s="85" t="n">
        <v>0.8</v>
      </c>
      <c r="AZ7" s="86" t="n">
        <f aca="false">+(AT7/$AU$6)+((AV7-AT7)/$AU$6)*0.25*AY7</f>
        <v>3.99596233239972</v>
      </c>
      <c r="BA7" s="87" t="n">
        <f aca="false">AZ7/CE7</f>
        <v>3.76861073390885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156"/>
      <c r="BH7" s="212" t="n">
        <v>1</v>
      </c>
      <c r="BI7" s="157"/>
      <c r="BJ7" s="90" t="n">
        <f aca="false">+(BF7+0.25*G7/I7)/($BG$6+0.25*SUM($G$6:$G$29)/SUM($I$6:$I$29)*(BH7/$BI$6))</f>
        <v>1.00002682291905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210630305033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2769488375</v>
      </c>
      <c r="CF7" s="109"/>
      <c r="CG7" s="11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70" t="n">
        <v>1</v>
      </c>
      <c r="CT7" s="71" t="s">
        <v>86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143"/>
      <c r="E8" s="143"/>
      <c r="F8" s="407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J$30),((O8/O$30)*($Q$6/$J$30)))</f>
        <v>0.145395520687575</v>
      </c>
      <c r="L8" s="79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75" t="n">
        <f aca="false">(M8*0.4+N8*0.6)/J8</f>
        <v>1.1758064516129</v>
      </c>
      <c r="P8" s="80" t="n">
        <v>192</v>
      </c>
      <c r="Q8" s="408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409"/>
      <c r="Y8" s="79" t="n">
        <f aca="false">IF(AC$30&lt;0,(-AC8/AC$30)*($AE$6/$J$30),((AC8/AC$30)*($AE$6/$J$30)))</f>
        <v>0.00901397054352757</v>
      </c>
      <c r="Z8" s="79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80" t="n">
        <v>0</v>
      </c>
      <c r="AE8" s="408"/>
      <c r="AF8" s="79" t="n">
        <f aca="false">IF(AJ$30&lt;0,(-AJ8/AJ$30)*($AL$6/$J$30),((AJ8/AJ$30)*($AL$6/$J$30)))</f>
        <v>0.00270186194289389</v>
      </c>
      <c r="AG8" s="79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80" t="n">
        <v>0</v>
      </c>
      <c r="AL8" s="408"/>
      <c r="AM8" s="79" t="n">
        <f aca="false">IF(AQ$30&lt;0,(-AQ8/AQ$30)*($AS$6/$J$30),((AQ8/AQ$30)*($AS$6/$J$30)))</f>
        <v>0.00509362798984117</v>
      </c>
      <c r="AN8" s="79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75" t="n">
        <f aca="false">(AO8*0.4+AP8*0.6)/J8</f>
        <v>0.0134408602150538</v>
      </c>
      <c r="AR8" s="80" t="n">
        <v>1</v>
      </c>
      <c r="AS8" s="408"/>
      <c r="AT8" s="78" t="n">
        <f aca="false">K8+R8+Y8+AF8+AM8</f>
        <v>0.162204981163838</v>
      </c>
      <c r="AU8" s="132"/>
      <c r="AV8" s="82" t="n">
        <f aca="false">L8+S8+Z8+AG8+AN8</f>
        <v>0.00142522948016344</v>
      </c>
      <c r="AW8" s="84" t="n">
        <v>0.8</v>
      </c>
      <c r="AX8" s="84"/>
      <c r="AY8" s="85" t="n">
        <v>0.8</v>
      </c>
      <c r="AZ8" s="86" t="n">
        <f aca="false">+(AT8/$AU$6)+((AV8-AT8)/$AU$6)*0.25*AY8</f>
        <v>0.178042660458144</v>
      </c>
      <c r="BA8" s="87" t="n">
        <f aca="false">AZ8/CE8</f>
        <v>0.125722494010343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156"/>
      <c r="BH8" s="212" t="n">
        <v>1</v>
      </c>
      <c r="BI8" s="157"/>
      <c r="BJ8" s="90" t="n">
        <f aca="false">+(BF8+0.25*G8/I8)/($BG$6+0.25*SUM($G$6:$G$29)/SUM($I$6:$I$29)*(BH8/$BI$6))</f>
        <v>1.00002682291905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52682165236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97001677</v>
      </c>
      <c r="CF8" s="109"/>
      <c r="CG8" s="110"/>
      <c r="CH8" s="134" t="n">
        <v>632</v>
      </c>
      <c r="CI8" s="219" t="n">
        <f aca="false">IF(BA8&gt;$CG$6,0,($CG$6-BA8)*($CF$6/SUM($I$6:$I$29))*CE8*I8-CH8)</f>
        <v>197.763927781035</v>
      </c>
      <c r="CJ8" s="135" t="n">
        <v>198</v>
      </c>
      <c r="CK8" s="114" t="n">
        <f aca="false">CH8+CJ8</f>
        <v>830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25</v>
      </c>
      <c r="CQ8" s="114" t="n">
        <f aca="false">CH8-CM8</f>
        <v>77</v>
      </c>
      <c r="CR8" s="114" t="n">
        <f aca="false">CK8-CO8</f>
        <v>102</v>
      </c>
      <c r="CS8" s="118" t="n">
        <v>2</v>
      </c>
      <c r="CT8" s="119" t="s">
        <v>87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143"/>
      <c r="E9" s="143"/>
      <c r="F9" s="407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J$30),((O9/O$30)*($Q$6/$J$30)))</f>
        <v>0.129092332041098</v>
      </c>
      <c r="L9" s="79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75" t="n">
        <f aca="false">(M9*0.4+N9*0.6)/J9</f>
        <v>1.04396336386345</v>
      </c>
      <c r="P9" s="80" t="n">
        <v>685</v>
      </c>
      <c r="Q9" s="408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409"/>
      <c r="Y9" s="79" t="n">
        <f aca="false">IF(AC$30&lt;0,(-AC9/AC$30)*($AE$6/$J$30),((AC9/AC$30)*($AE$6/$J$30)))</f>
        <v>0.0212621858180384</v>
      </c>
      <c r="Z9" s="79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80" t="n">
        <v>-2</v>
      </c>
      <c r="AE9" s="408"/>
      <c r="AF9" s="79" t="n">
        <f aca="false">IF(AJ$30&lt;0,(-AJ9/AJ$30)*($AL$6/$J$30),((AJ9/AJ$30)*($AL$6/$J$30)))</f>
        <v>0.0267801536787751</v>
      </c>
      <c r="AG9" s="79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80" t="n">
        <v>39</v>
      </c>
      <c r="AL9" s="408"/>
      <c r="AM9" s="79" t="n">
        <f aca="false">IF(AQ$30&lt;0,(-AQ9/AQ$30)*($AS$6/$J$30),((AQ9/AQ$30)*($AS$6/$J$30)))</f>
        <v>0.00265055266322326</v>
      </c>
      <c r="AN9" s="79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75" t="n">
        <f aca="false">(AO9*0.4+AP9*0.6)/J9</f>
        <v>0.00699417152373023</v>
      </c>
      <c r="AR9" s="80" t="n">
        <v>13</v>
      </c>
      <c r="AS9" s="408"/>
      <c r="AT9" s="78" t="n">
        <f aca="false">K9+R9+Y9+AF9+AM9</f>
        <v>0.179785224201135</v>
      </c>
      <c r="AU9" s="132"/>
      <c r="AV9" s="82" t="n">
        <f aca="false">L9+S9+Z9+AG9+AN9</f>
        <v>0.0233302776834814</v>
      </c>
      <c r="AW9" s="84" t="n">
        <v>0.8</v>
      </c>
      <c r="AX9" s="84"/>
      <c r="AY9" s="85" t="n">
        <v>0.8</v>
      </c>
      <c r="AZ9" s="86" t="n">
        <f aca="false">+(AT9/$AU$6)+((AV9-AT9)/$AU$6)*0.25*AY9</f>
        <v>0.20329493019456</v>
      </c>
      <c r="BA9" s="87" t="n">
        <f aca="false">AZ9/CE9</f>
        <v>0.208339224757866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156"/>
      <c r="BH9" s="212" t="n">
        <v>1</v>
      </c>
      <c r="BI9" s="157"/>
      <c r="BJ9" s="90" t="n">
        <f aca="false">+(BF9+0.25*G9/I9)/($BG$6+0.25*SUM($G$6:$G$29)/SUM($I$6:$I$29)*(BH9/$BI$6))</f>
        <v>1.00002682291905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80190620704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8070781352</v>
      </c>
      <c r="CF9" s="109"/>
      <c r="CG9" s="110"/>
      <c r="CH9" s="134" t="n">
        <v>1330</v>
      </c>
      <c r="CI9" s="219" t="n">
        <f aca="false">IF(BA9&gt;$CG$6,0,($CG$6-BA9)*($CF$6/SUM($I$6:$I$29))*CE9*I9-CH9)</f>
        <v>445.139985419021</v>
      </c>
      <c r="CJ9" s="135" t="n">
        <v>445</v>
      </c>
      <c r="CK9" s="114" t="n">
        <f aca="false">CH9+CJ9</f>
        <v>177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71</v>
      </c>
      <c r="CQ9" s="114" t="n">
        <f aca="false">CH9-CM9</f>
        <v>121</v>
      </c>
      <c r="CR9" s="114" t="n">
        <f aca="false">CK9-CO9</f>
        <v>192</v>
      </c>
      <c r="CS9" s="118" t="n">
        <v>3</v>
      </c>
      <c r="CT9" s="119" t="s">
        <v>88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143"/>
      <c r="E10" s="143"/>
      <c r="F10" s="407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J$30),((O10/O$30)*($Q$6/$J$30)))</f>
        <v>0.543870818294028</v>
      </c>
      <c r="L10" s="79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75" t="n">
        <f aca="false">(M10*0.4+N10*0.6)/J10</f>
        <v>4.39825665859564</v>
      </c>
      <c r="P10" s="80" t="n">
        <v>4511</v>
      </c>
      <c r="Q10" s="408"/>
      <c r="R10" s="79" t="n">
        <f aca="false">IF(V$30&lt;0,(-V10/V$30)*($X$6/$J$30),((V10/V$30)*($X$6/$J$30)))</f>
        <v>0.0161075628798735</v>
      </c>
      <c r="S10" s="79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80" t="n">
        <v>24</v>
      </c>
      <c r="X10" s="409"/>
      <c r="Y10" s="79" t="n">
        <f aca="false">IF(AC$30&lt;0,(-AC10/AC$30)*($AE$6/$J$30),((AC10/AC$30)*($AE$6/$J$30)))</f>
        <v>0.018736433463544</v>
      </c>
      <c r="Z10" s="79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80" t="n">
        <v>1</v>
      </c>
      <c r="AE10" s="408"/>
      <c r="AF10" s="79" t="n">
        <f aca="false">IF(AJ$30&lt;0,(-AJ10/AJ$30)*($AL$6/$J$30),((AJ10/AJ$30)*($AL$6/$J$30)))</f>
        <v>0.119572764763771</v>
      </c>
      <c r="AG10" s="79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80" t="n">
        <v>37</v>
      </c>
      <c r="AL10" s="408"/>
      <c r="AM10" s="79" t="n">
        <f aca="false">IF(AQ$30&lt;0,(-AQ10/AQ$30)*($AS$6/$J$30),((AQ10/AQ$30)*($AS$6/$J$30)))</f>
        <v>0.00583589168703391</v>
      </c>
      <c r="AN10" s="79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75" t="n">
        <f aca="false">(AO10*0.4+AP10*0.6)/J10</f>
        <v>0.0153995157384988</v>
      </c>
      <c r="AR10" s="80" t="n">
        <v>8</v>
      </c>
      <c r="AS10" s="408"/>
      <c r="AT10" s="78" t="n">
        <f aca="false">K10+R10+Y10+AF10+AM10</f>
        <v>0.70412347108825</v>
      </c>
      <c r="AU10" s="132"/>
      <c r="AV10" s="82" t="n">
        <f aca="false">L10+S10+Z10+AG10+AN10</f>
        <v>0.0513587691828153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785242478148564</v>
      </c>
      <c r="BA10" s="87" t="n">
        <f aca="false">AZ10/CE10</f>
        <v>0.853692250767568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156"/>
      <c r="BH10" s="212" t="n">
        <v>1</v>
      </c>
      <c r="BI10" s="157"/>
      <c r="BJ10" s="90" t="n">
        <f aca="false">+(BF10+0.25*G10/I10)/($BG$6+0.25*SUM($G$6:$G$29)/SUM($I$6:$I$29)*(BH10/$BI$6))</f>
        <v>1.00002682291905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89435265574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47289367</v>
      </c>
      <c r="CF10" s="109"/>
      <c r="CG10" s="110"/>
      <c r="CH10" s="134" t="n">
        <v>1394</v>
      </c>
      <c r="CI10" s="219" t="n">
        <f aca="false">IF(BA10&gt;$CG$6,0,($CG$6-BA10)*($CF$6/SUM($I$6:$I$29))*CE10*I10-CH10)</f>
        <v>587.740122855589</v>
      </c>
      <c r="CJ10" s="135" t="n">
        <v>588</v>
      </c>
      <c r="CK10" s="114" t="n">
        <f aca="false">CH10+CJ10</f>
        <v>1982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7</v>
      </c>
      <c r="CQ10" s="114" t="n">
        <f aca="false">CH10-CM10</f>
        <v>162</v>
      </c>
      <c r="CR10" s="114" t="n">
        <f aca="false">CK10-CO10</f>
        <v>155</v>
      </c>
      <c r="CS10" s="118" t="n">
        <v>4</v>
      </c>
      <c r="CT10" s="136" t="s">
        <v>89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143"/>
      <c r="E11" s="143"/>
      <c r="F11" s="407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J$30),((O11/O$30)*($Q$6/$J$30)))</f>
        <v>0.178674370023865</v>
      </c>
      <c r="L11" s="79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75" t="n">
        <f aca="false">(M11*0.4+N11*0.6)/J11</f>
        <v>1.44493087557604</v>
      </c>
      <c r="P11" s="80" t="n">
        <v>613</v>
      </c>
      <c r="Q11" s="408"/>
      <c r="R11" s="79" t="n">
        <f aca="false">IF(V$30&lt;0,(-V11/V$30)*($X$6/$J$30),((V11/V$30)*($X$6/$J$30)))</f>
        <v>0.000628203470328223</v>
      </c>
      <c r="S11" s="79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80" t="n">
        <v>5</v>
      </c>
      <c r="X11" s="409"/>
      <c r="Y11" s="79" t="n">
        <f aca="false">IF(AC$30&lt;0,(-AC11/AC$30)*($AE$6/$J$30),((AC11/AC$30)*($AE$6/$J$30)))</f>
        <v>0.0169383402521232</v>
      </c>
      <c r="Z11" s="79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80" t="n">
        <v>10</v>
      </c>
      <c r="AE11" s="408"/>
      <c r="AF11" s="79" t="n">
        <f aca="false">IF(AJ$30&lt;0,(-AJ11/AJ$30)*($AL$6/$J$30),((AJ11/AJ$30)*($AL$6/$J$30)))</f>
        <v>0.0532652783027653</v>
      </c>
      <c r="AG11" s="79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80" t="n">
        <v>2</v>
      </c>
      <c r="AL11" s="408"/>
      <c r="AM11" s="79" t="n">
        <f aca="false">IF(AQ$30&lt;0,(-AQ11/AQ$30)*($AS$6/$J$30),((AQ11/AQ$30)*($AS$6/$J$30)))</f>
        <v>0.00532647955509106</v>
      </c>
      <c r="AN11" s="79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75" t="n">
        <f aca="false">(AO11*0.4+AP11*0.6)/J11</f>
        <v>0.0140552995391705</v>
      </c>
      <c r="AR11" s="80" t="n">
        <v>2</v>
      </c>
      <c r="AS11" s="408"/>
      <c r="AT11" s="78" t="n">
        <f aca="false">K11+R11+Y11+AF11+AM11</f>
        <v>0.254832671604173</v>
      </c>
      <c r="AU11" s="132"/>
      <c r="AV11" s="82" t="n">
        <f aca="false">L11+S11+Z11+AG11+AN11</f>
        <v>0.0081111068795616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281322312332417</v>
      </c>
      <c r="BA11" s="87" t="n">
        <f aca="false">AZ11/CE11</f>
        <v>0.259988569375986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156"/>
      <c r="BH11" s="212" t="n">
        <v>1</v>
      </c>
      <c r="BI11" s="157"/>
      <c r="BJ11" s="90" t="n">
        <f aca="false">+(BF11+0.25*G11/I11)/($BG$6+0.25*SUM($G$6:$G$29)/SUM($I$6:$I$29)*(BH11/$BI$6))</f>
        <v>1.00002682291905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9563594201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46505012</v>
      </c>
      <c r="CF11" s="109"/>
      <c r="CG11" s="110"/>
      <c r="CH11" s="134" t="n">
        <v>1063</v>
      </c>
      <c r="CI11" s="219" t="n">
        <f aca="false">IF(BA11&gt;$CG$6,0,($CG$6-BA11)*($CF$6/SUM($I$6:$I$29))*CE11*I11-CH11)</f>
        <v>324.234811313387</v>
      </c>
      <c r="CJ11" s="135" t="n">
        <v>324</v>
      </c>
      <c r="CK11" s="114" t="n">
        <f aca="false">CH11+CJ11</f>
        <v>1387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2</v>
      </c>
      <c r="CQ11" s="114" t="n">
        <f aca="false">CH11-CM11</f>
        <v>184</v>
      </c>
      <c r="CR11" s="114" t="n">
        <f aca="false">CK11-CO11</f>
        <v>172</v>
      </c>
      <c r="CS11" s="118" t="n">
        <v>5</v>
      </c>
      <c r="CT11" s="136" t="s">
        <v>90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143"/>
      <c r="E12" s="143"/>
      <c r="F12" s="407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J$30),((O12/O$30)*($Q$6/$J$30)))</f>
        <v>0.155089270097177</v>
      </c>
      <c r="L12" s="79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75" t="n">
        <f aca="false">(M12*0.4+N12*0.6)/J12</f>
        <v>1.2541993281075</v>
      </c>
      <c r="P12" s="80" t="n">
        <v>551</v>
      </c>
      <c r="Q12" s="408"/>
      <c r="R12" s="79" t="n">
        <f aca="false">IF(V$30&lt;0,(-V12/V$30)*($X$6/$J$30),((V12/V$30)*($X$6/$J$30)))</f>
        <v>0.00179114198871038</v>
      </c>
      <c r="S12" s="79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80" t="n">
        <v>76</v>
      </c>
      <c r="X12" s="409"/>
      <c r="Y12" s="79" t="n">
        <f aca="false">IF(AC$30&lt;0,(-AC12/AC$30)*($AE$6/$J$30),((AC12/AC$30)*($AE$6/$J$30)))</f>
        <v>0.0051992029252701</v>
      </c>
      <c r="Z12" s="79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80" t="n">
        <v>7</v>
      </c>
      <c r="AE12" s="408"/>
      <c r="AF12" s="79" t="n">
        <f aca="false">IF(AJ$30&lt;0,(-AJ12/AJ$30)*($AL$6/$J$30),((AJ12/AJ$30)*($AL$6/$J$30)))</f>
        <v>0.0780363082095401</v>
      </c>
      <c r="AG12" s="79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80" t="n">
        <v>9</v>
      </c>
      <c r="AL12" s="408"/>
      <c r="AM12" s="79" t="n">
        <f aca="false">IF(AQ$30&lt;0,(-AQ12/AQ$30)*($AS$6/$J$30),((AQ12/AQ$30)*($AS$6/$J$30)))</f>
        <v>0.00780848037287007</v>
      </c>
      <c r="AN12" s="79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75" t="n">
        <f aca="false">(AO12*0.4+AP12*0.6)/J12</f>
        <v>0.0206047032474804</v>
      </c>
      <c r="AR12" s="80" t="n">
        <v>3</v>
      </c>
      <c r="AS12" s="408"/>
      <c r="AT12" s="78" t="n">
        <f aca="false">K12+R12+Y12+AF12+AM12</f>
        <v>0.247924403593568</v>
      </c>
      <c r="AU12" s="132"/>
      <c r="AV12" s="82" t="n">
        <f aca="false">L12+S12+Z12+AG12+AN12</f>
        <v>0.0129025126871144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75068069605827</v>
      </c>
      <c r="BA12" s="87" t="n">
        <f aca="false">AZ12/CE12</f>
        <v>0.26447982757045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156"/>
      <c r="BH12" s="212" t="n">
        <v>1</v>
      </c>
      <c r="BI12" s="157"/>
      <c r="BJ12" s="90" t="n">
        <f aca="false">+(BF12+0.25*G12/I12)/($BG$6+0.25*SUM($G$6:$G$29)/SUM($I$6:$I$29)*(BH12/$BI$6))</f>
        <v>1.00002682291905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3464383378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421407463</v>
      </c>
      <c r="CF12" s="109"/>
      <c r="CG12" s="110"/>
      <c r="CH12" s="134" t="n">
        <v>978</v>
      </c>
      <c r="CI12" s="219" t="n">
        <f aca="false">IF(BA12&gt;$CG$6,0,($CG$6-BA12)*($CF$6/SUM($I$6:$I$29))*CE12*I12-CH12)</f>
        <v>390.71719849947</v>
      </c>
      <c r="CJ12" s="135" t="n">
        <v>391</v>
      </c>
      <c r="CK12" s="114" t="n">
        <f aca="false">CH12+CJ12</f>
        <v>136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10</v>
      </c>
      <c r="CQ12" s="114" t="n">
        <f aca="false">CH12-CM12</f>
        <v>181</v>
      </c>
      <c r="CR12" s="114" t="n">
        <f aca="false">CK12-CO12</f>
        <v>191</v>
      </c>
      <c r="CS12" s="118" t="n">
        <v>6</v>
      </c>
      <c r="CT12" s="136" t="s">
        <v>91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143"/>
      <c r="E13" s="143"/>
      <c r="F13" s="407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J$30),((O13/O$30)*($Q$6/$J$30)))</f>
        <v>1.24814335090555</v>
      </c>
      <c r="L13" s="79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75" t="n">
        <f aca="false">(M13*0.4+N13*0.6)/J13</f>
        <v>10.0936741214058</v>
      </c>
      <c r="P13" s="80" t="n">
        <v>6290</v>
      </c>
      <c r="Q13" s="408"/>
      <c r="R13" s="79" t="n">
        <f aca="false">IF(V$30&lt;0,(-V13/V$30)*($X$6/$J$30),((V13/V$30)*($X$6/$J$30)))</f>
        <v>0.00383264328095455</v>
      </c>
      <c r="S13" s="79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80" t="n">
        <v>8</v>
      </c>
      <c r="X13" s="409"/>
      <c r="Y13" s="79" t="n">
        <f aca="false">IF(AC$30&lt;0,(-AC13/AC$30)*($AE$6/$J$30),((AC13/AC$30)*($AE$6/$J$30)))</f>
        <v>0.00395560231076993</v>
      </c>
      <c r="Z13" s="79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80" t="n">
        <v>4</v>
      </c>
      <c r="AE13" s="408"/>
      <c r="AF13" s="79" t="n">
        <f aca="false">IF(AJ$30&lt;0,(-AJ13/AJ$30)*($AL$6/$J$30),((AJ13/AJ$30)*($AL$6/$J$30)))</f>
        <v>0.0374635170356534</v>
      </c>
      <c r="AG13" s="79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80" t="n">
        <v>2</v>
      </c>
      <c r="AL13" s="408"/>
      <c r="AM13" s="79" t="n">
        <f aca="false">IF(AQ$30&lt;0,(-AQ13/AQ$30)*($AS$6/$J$30),((AQ13/AQ$30)*($AS$6/$J$30)))</f>
        <v>0.00058116179799747</v>
      </c>
      <c r="AN13" s="79" t="n">
        <f aca="false">IF(AR$30&lt;0,(-AR13/AR$30)*($AS$6/$J$30),((AR13/AR$30)*($AS$6/$J$30)))</f>
        <v>0</v>
      </c>
      <c r="AO13" s="121" t="n">
        <v>6</v>
      </c>
      <c r="AP13" s="121" t="n">
        <v>0</v>
      </c>
      <c r="AQ13" s="75" t="n">
        <f aca="false">(AO13*0.4+AP13*0.6)/J13</f>
        <v>0.00153354632587859</v>
      </c>
      <c r="AR13" s="80" t="n">
        <v>0</v>
      </c>
      <c r="AS13" s="408"/>
      <c r="AT13" s="78" t="n">
        <f aca="false">K13+R13+Y13+AF13+AM13</f>
        <v>1.29397627533092</v>
      </c>
      <c r="AU13" s="132"/>
      <c r="AV13" s="82" t="n">
        <f aca="false">L13+S13+Z13+AG13+AN13</f>
        <v>0.0475140037771733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43021663175093</v>
      </c>
      <c r="BA13" s="87" t="n">
        <f aca="false">AZ13/CE13</f>
        <v>1.53548321596329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156"/>
      <c r="BH13" s="212" t="n">
        <v>1</v>
      </c>
      <c r="BI13" s="157"/>
      <c r="BJ13" s="90" t="n">
        <f aca="false">+(BF13+0.25*G13/I13)/($BG$6+0.25*SUM($G$6:$G$29)/SUM($I$6:$I$29)*(BH13/$BI$6))</f>
        <v>1.00002682291905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8221993299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4002045752</v>
      </c>
      <c r="CF13" s="109"/>
      <c r="CG13" s="110"/>
      <c r="CH13" s="134" t="n">
        <v>339</v>
      </c>
      <c r="CI13" s="385" t="n">
        <f aca="false">IF(BA13&gt;$CG$6,0,($CG$6-BA13)*($CF$6/SUM($I$6:$I$29))*CE13*I13-CH13)</f>
        <v>455.933429067142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8" t="n">
        <v>7</v>
      </c>
      <c r="CT13" s="136" t="s">
        <v>92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143"/>
      <c r="E14" s="143"/>
      <c r="F14" s="407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J$30),((O14/O$30)*($Q$6/$J$30)))</f>
        <v>0.372346592449292</v>
      </c>
      <c r="L14" s="79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75" t="n">
        <f aca="false">(M14*0.4+N14*0.6)/J14</f>
        <v>3.01114864864865</v>
      </c>
      <c r="P14" s="80" t="n">
        <v>3103</v>
      </c>
      <c r="Q14" s="408"/>
      <c r="R14" s="79" t="n">
        <f aca="false">IF(V$30&lt;0,(-V14/V$30)*($X$6/$J$30),((V14/V$30)*($X$6/$J$30)))</f>
        <v>0.00309074220904578</v>
      </c>
      <c r="S14" s="79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80" t="n">
        <v>47</v>
      </c>
      <c r="X14" s="409"/>
      <c r="Y14" s="79" t="n">
        <f aca="false">IF(AC$30&lt;0,(-AC14/AC$30)*($AE$6/$J$30),((AC14/AC$30)*($AE$6/$J$30)))</f>
        <v>0.0275947435038344</v>
      </c>
      <c r="Z14" s="79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80" t="n">
        <v>14</v>
      </c>
      <c r="AE14" s="408"/>
      <c r="AF14" s="79" t="n">
        <f aca="false">IF(AJ$30&lt;0,(-AJ14/AJ$30)*($AL$6/$J$30),((AJ14/AJ$30)*($AL$6/$J$30)))</f>
        <v>0.206564647863814</v>
      </c>
      <c r="AG14" s="79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80" t="n">
        <v>52</v>
      </c>
      <c r="AL14" s="408"/>
      <c r="AM14" s="79" t="n">
        <f aca="false">IF(AQ$30&lt;0,(-AQ14/AQ$30)*($AS$6/$J$30),((AQ14/AQ$30)*($AS$6/$J$30)))</f>
        <v>0.00546257185505129</v>
      </c>
      <c r="AN14" s="79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75" t="n">
        <f aca="false">(AO14*0.4+AP14*0.6)/J14</f>
        <v>0.0144144144144144</v>
      </c>
      <c r="AR14" s="80" t="n">
        <v>9</v>
      </c>
      <c r="AS14" s="408"/>
      <c r="AT14" s="78" t="n">
        <f aca="false">K14+R14+Y14+AF14+AM14</f>
        <v>0.615059297881037</v>
      </c>
      <c r="AU14" s="132"/>
      <c r="AV14" s="82" t="n">
        <f aca="false">L14+S14+Z14+AG14+AN14</f>
        <v>0.052407198216503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687983430694549</v>
      </c>
      <c r="BA14" s="87" t="n">
        <f aca="false">AZ14/CE14</f>
        <v>0.756251206897594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156"/>
      <c r="BH14" s="212" t="n">
        <v>1</v>
      </c>
      <c r="BI14" s="157"/>
      <c r="BJ14" s="90" t="n">
        <f aca="false">+(BF14+0.25*G14/I14)/($BG$6+0.25*SUM($G$6:$G$29)/SUM($I$6:$I$29)*(BH14/$BI$6))</f>
        <v>1.00002682291905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40844510219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704456416</v>
      </c>
      <c r="CF14" s="109"/>
      <c r="CG14" s="110"/>
      <c r="CH14" s="134" t="n">
        <v>1181</v>
      </c>
      <c r="CI14" s="219" t="n">
        <f aca="false">IF(BA14&gt;$CG$6,0,($CG$6-BA14)*($CF$6/SUM($I$6:$I$29))*CE14*I14-CH14)</f>
        <v>619.690470212624</v>
      </c>
      <c r="CJ14" s="135" t="n">
        <v>620</v>
      </c>
      <c r="CK14" s="114" t="n">
        <f aca="false">CH14+CJ14</f>
        <v>1801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02</v>
      </c>
      <c r="CQ14" s="114" t="n">
        <f aca="false">CH14-CM14</f>
        <v>145</v>
      </c>
      <c r="CR14" s="114" t="n">
        <f aca="false">CK14-CO14</f>
        <v>43</v>
      </c>
      <c r="CS14" s="118" t="n">
        <v>8</v>
      </c>
      <c r="CT14" s="136" t="s">
        <v>93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143"/>
      <c r="E15" s="143"/>
      <c r="F15" s="407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J$30),((O15/O$30)*($Q$6/$J$30)))</f>
        <v>0.145837321615117</v>
      </c>
      <c r="L15" s="79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75" t="n">
        <f aca="false">(M15*0.4+N15*0.6)/J15</f>
        <v>1.17937927406628</v>
      </c>
      <c r="P15" s="80" t="n">
        <v>1154</v>
      </c>
      <c r="Q15" s="408"/>
      <c r="R15" s="79" t="n">
        <f aca="false">IF(V$30&lt;0,(-V15/V$30)*($X$6/$J$30),((V15/V$30)*($X$6/$J$30)))</f>
        <v>0.000305961416655037</v>
      </c>
      <c r="S15" s="79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80" t="n">
        <v>26</v>
      </c>
      <c r="X15" s="409"/>
      <c r="Y15" s="79" t="n">
        <f aca="false">IF(AC$30&lt;0,(-AC15/AC$30)*($AE$6/$J$30),((AC15/AC$30)*($AE$6/$J$30)))</f>
        <v>0.0097693597312282</v>
      </c>
      <c r="Z15" s="79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80" t="n">
        <v>1</v>
      </c>
      <c r="AE15" s="408"/>
      <c r="AF15" s="79" t="n">
        <f aca="false">IF(AJ$30&lt;0,(-AJ15/AJ$30)*($AL$6/$J$30),((AJ15/AJ$30)*($AL$6/$J$30)))</f>
        <v>0.0736680211594299</v>
      </c>
      <c r="AG15" s="79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80" t="n">
        <v>-10</v>
      </c>
      <c r="AL15" s="408"/>
      <c r="AM15" s="79" t="n">
        <f aca="false">IF(AQ$30&lt;0,(-AQ15/AQ$30)*($AS$6/$J$30),((AQ15/AQ$30)*($AS$6/$J$30)))</f>
        <v>0.0041464972050705</v>
      </c>
      <c r="AN15" s="79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75" t="n">
        <f aca="false">(AO15*0.4+AP15*0.6)/J15</f>
        <v>0.0109416096791163</v>
      </c>
      <c r="AR15" s="80" t="n">
        <v>7</v>
      </c>
      <c r="AS15" s="408"/>
      <c r="AT15" s="78" t="n">
        <f aca="false">K15+R15+Y15+AF15+AM15</f>
        <v>0.233727161127501</v>
      </c>
      <c r="AU15" s="132"/>
      <c r="AV15" s="82" t="n">
        <f aca="false">L15+S15+Z15+AG15+AN15</f>
        <v>0.00512574398505996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57389420567564</v>
      </c>
      <c r="BA15" s="87" t="n">
        <f aca="false">AZ15/CE15</f>
        <v>0.27502246596912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156"/>
      <c r="BH15" s="212" t="n">
        <v>1</v>
      </c>
      <c r="BI15" s="157"/>
      <c r="BJ15" s="90" t="n">
        <f aca="false">+(BF15+0.25*G15/I15)/($BG$6+0.25*SUM($G$6:$G$29)/SUM($I$6:$I$29)*(BH15/$BI$6))</f>
        <v>1.00002682291905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4163368722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072736073</v>
      </c>
      <c r="CF15" s="109"/>
      <c r="CG15" s="110"/>
      <c r="CH15" s="134" t="n">
        <v>2062</v>
      </c>
      <c r="CI15" s="219" t="n">
        <f aca="false">IF(BA15&gt;$CG$6,0,($CG$6-BA15)*($CF$6/SUM($I$6:$I$29))*CE15*I15-CH15)</f>
        <v>546.218514821634</v>
      </c>
      <c r="CJ15" s="135" t="n">
        <v>546</v>
      </c>
      <c r="CK15" s="114" t="n">
        <f aca="false">CH15+CJ15</f>
        <v>2608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34</v>
      </c>
      <c r="CQ15" s="114" t="n">
        <f aca="false">CH15-CM15</f>
        <v>207</v>
      </c>
      <c r="CR15" s="114" t="n">
        <f aca="false">CK15-CO15</f>
        <v>241</v>
      </c>
      <c r="CS15" s="118" t="n">
        <v>9</v>
      </c>
      <c r="CT15" s="136" t="s">
        <v>94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143"/>
      <c r="E16" s="143"/>
      <c r="F16" s="407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J$30),((O16/O$30)*($Q$6/$J$30)))</f>
        <v>0.17011672179561</v>
      </c>
      <c r="L16" s="79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75" t="n">
        <f aca="false">(M16*0.4+N16*0.6)/J16</f>
        <v>1.37572559366755</v>
      </c>
      <c r="P16" s="80" t="n">
        <v>920</v>
      </c>
      <c r="Q16" s="408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11</v>
      </c>
      <c r="X16" s="409"/>
      <c r="Y16" s="79" t="n">
        <f aca="false">IF(AC$30&lt;0,(-AC16/AC$30)*($AE$6/$J$30),((AC16/AC$30)*($AE$6/$J$30)))</f>
        <v>0.00362973768182641</v>
      </c>
      <c r="Z16" s="79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80" t="n">
        <v>3</v>
      </c>
      <c r="AE16" s="408"/>
      <c r="AF16" s="79" t="n">
        <f aca="false">IF(AJ$30&lt;0,(-AJ16/AJ$30)*($AL$6/$J$30),((AJ16/AJ$30)*($AL$6/$J$30)))</f>
        <v>0.0951758791000758</v>
      </c>
      <c r="AG16" s="79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80" t="n">
        <v>6</v>
      </c>
      <c r="AL16" s="408"/>
      <c r="AM16" s="79" t="n">
        <f aca="false">IF(AQ$30&lt;0,(-AQ16/AQ$30)*($AS$6/$J$30),((AQ16/AQ$30)*($AS$6/$J$30)))</f>
        <v>0.00719935261635388</v>
      </c>
      <c r="AN16" s="79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75" t="n">
        <f aca="false">(AO16*0.4+AP16*0.6)/J16</f>
        <v>0.0189973614775726</v>
      </c>
      <c r="AR16" s="80" t="n">
        <v>11</v>
      </c>
      <c r="AS16" s="408"/>
      <c r="AT16" s="78" t="n">
        <f aca="false">K16+R16+Y16+AF16+AM16</f>
        <v>0.276121691193866</v>
      </c>
      <c r="AU16" s="132"/>
      <c r="AV16" s="82" t="n">
        <f aca="false">L16+S16+Z16+AG16+AN16</f>
        <v>0.0110734240531251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05449879414003</v>
      </c>
      <c r="BA16" s="87" t="n">
        <f aca="false">AZ16/CE16</f>
        <v>0.309642281413765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156"/>
      <c r="BH16" s="212" t="n">
        <v>1</v>
      </c>
      <c r="BI16" s="157"/>
      <c r="BJ16" s="90" t="n">
        <f aca="false">+(BF16+0.25*G16/I16)/($BG$6+0.25*SUM($G$6:$G$29)/SUM($I$6:$I$29)*(BH16/$BI$6))</f>
        <v>1.00002682291905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9676333772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60498932446</v>
      </c>
      <c r="CF16" s="109"/>
      <c r="CG16" s="110"/>
      <c r="CH16" s="134" t="n">
        <v>1151</v>
      </c>
      <c r="CI16" s="219" t="n">
        <f aca="false">IF(BA16&gt;$CG$6,0,($CG$6-BA16)*($CF$6/SUM($I$6:$I$29))*CE16*I16-CH16)</f>
        <v>464.931381750109</v>
      </c>
      <c r="CJ16" s="135" t="n">
        <v>465</v>
      </c>
      <c r="CK16" s="114" t="n">
        <f aca="false">CH16+CJ16</f>
        <v>1616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26</v>
      </c>
      <c r="CQ16" s="114" t="n">
        <f aca="false">CH16-CM16</f>
        <v>115</v>
      </c>
      <c r="CR16" s="114" t="n">
        <f aca="false">CK16-CO16</f>
        <v>141</v>
      </c>
      <c r="CS16" s="118" t="n">
        <v>10</v>
      </c>
      <c r="CT16" s="136" t="s">
        <v>95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143"/>
      <c r="E17" s="143"/>
      <c r="F17" s="407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J$30),((O17/O$30)*($Q$6/$J$30)))</f>
        <v>0.26628953689277</v>
      </c>
      <c r="L17" s="79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75" t="n">
        <f aca="false">(M17*0.4+N17*0.6)/J17</f>
        <v>2.15347043701799</v>
      </c>
      <c r="P17" s="80" t="n">
        <v>1407</v>
      </c>
      <c r="Q17" s="408"/>
      <c r="R17" s="79" t="n">
        <f aca="false">IF(V$30&lt;0,(-V17/V$30)*($X$6/$J$30),((V17/V$30)*($X$6/$J$30)))</f>
        <v>0.00149519962226536</v>
      </c>
      <c r="S17" s="79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80" t="n">
        <v>18</v>
      </c>
      <c r="X17" s="409"/>
      <c r="Y17" s="79" t="n">
        <f aca="false">IF(AC$30&lt;0,(-AC17/AC$30)*($AE$6/$J$30),((AC17/AC$30)*($AE$6/$J$30)))</f>
        <v>0.00978043432318288</v>
      </c>
      <c r="Z17" s="79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80" t="n">
        <v>12</v>
      </c>
      <c r="AE17" s="408"/>
      <c r="AF17" s="79" t="n">
        <f aca="false">IF(AJ$30&lt;0,(-AJ17/AJ$30)*($AL$6/$J$30),((AJ17/AJ$30)*($AL$6/$J$30)))</f>
        <v>0.107657738084461</v>
      </c>
      <c r="AG17" s="79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80" t="n">
        <v>15</v>
      </c>
      <c r="AL17" s="408"/>
      <c r="AM17" s="79" t="n">
        <f aca="false">IF(AQ$30&lt;0,(-AQ17/AQ$30)*($AS$6/$J$30),((AQ17/AQ$30)*($AS$6/$J$30)))</f>
        <v>0.00691685873869846</v>
      </c>
      <c r="AN17" s="79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75" t="n">
        <f aca="false">(AO17*0.4+AP17*0.6)/J17</f>
        <v>0.0182519280205656</v>
      </c>
      <c r="AR17" s="80" t="n">
        <v>7</v>
      </c>
      <c r="AS17" s="408"/>
      <c r="AT17" s="78" t="n">
        <f aca="false">K17+R17+Y17+AF17+AM17</f>
        <v>0.392139767661377</v>
      </c>
      <c r="AU17" s="132"/>
      <c r="AV17" s="82" t="n">
        <f aca="false">L17+S17+Z17+AG17+AN17</f>
        <v>0.0211365045767859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35272185776463</v>
      </c>
      <c r="BA17" s="87" t="n">
        <f aca="false">AZ17/CE17</f>
        <v>0.467973312301717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156"/>
      <c r="BH17" s="212" t="n">
        <v>1</v>
      </c>
      <c r="BI17" s="157"/>
      <c r="BJ17" s="90" t="n">
        <f aca="false">+(BF17+0.25*G17/I17)/($BG$6+0.25*SUM($G$6:$G$29)/SUM($I$6:$I$29)*(BH17/$BI$6))</f>
        <v>1.00002682291905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8278363085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813219616</v>
      </c>
      <c r="CF17" s="109"/>
      <c r="CG17" s="110"/>
      <c r="CH17" s="134" t="n">
        <v>1373</v>
      </c>
      <c r="CI17" s="219" t="n">
        <f aca="false">IF(BA17&gt;$CG$6,0,($CG$6-BA17)*($CF$6/SUM($I$6:$I$29))*CE17*I17-CH17)</f>
        <v>544.747323085883</v>
      </c>
      <c r="CJ17" s="135" t="n">
        <v>545</v>
      </c>
      <c r="CK17" s="114" t="n">
        <f aca="false">CH17+CJ17</f>
        <v>1918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4</v>
      </c>
      <c r="CQ17" s="114" t="n">
        <f aca="false">CH17-CM17</f>
        <v>200</v>
      </c>
      <c r="CR17" s="114" t="n">
        <f aca="false">CK17-CO17</f>
        <v>156</v>
      </c>
      <c r="CS17" s="118" t="n">
        <v>11</v>
      </c>
      <c r="CT17" s="136" t="s">
        <v>96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143"/>
      <c r="E18" s="143"/>
      <c r="F18" s="407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J$30),((O18/O$30)*($Q$6/$J$30)))</f>
        <v>0.175591517713774</v>
      </c>
      <c r="L18" s="79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75" t="n">
        <f aca="false">(M18*0.4+N18*0.6)/J18</f>
        <v>1.42</v>
      </c>
      <c r="P18" s="80" t="n">
        <v>276</v>
      </c>
      <c r="Q18" s="408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409"/>
      <c r="Y18" s="79" t="n">
        <f aca="false">IF(AC$30&lt;0,(-AC18/AC$30)*($AE$6/$J$30),((AC18/AC$30)*($AE$6/$J$30)))</f>
        <v>0.00566205879544659</v>
      </c>
      <c r="Z18" s="79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80" t="n">
        <v>-1</v>
      </c>
      <c r="AE18" s="408"/>
      <c r="AF18" s="79" t="n">
        <f aca="false">IF(AJ$30&lt;0,(-AJ18/AJ$30)*($AL$6/$J$30),((AJ18/AJ$30)*($AL$6/$J$30)))</f>
        <v>0.0335030880918843</v>
      </c>
      <c r="AG18" s="79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80" t="n">
        <v>0</v>
      </c>
      <c r="AL18" s="408"/>
      <c r="AM18" s="79" t="n">
        <f aca="false">IF(AQ$30&lt;0,(-AQ18/AQ$30)*($AS$6/$J$30),((AQ18/AQ$30)*($AS$6/$J$30)))</f>
        <v>0.00757931844888367</v>
      </c>
      <c r="AN18" s="79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75" t="n">
        <f aca="false">(AO18*0.4+AP18*0.6)/J18</f>
        <v>0.02</v>
      </c>
      <c r="AR18" s="80" t="n">
        <v>2</v>
      </c>
      <c r="AS18" s="408"/>
      <c r="AT18" s="78" t="n">
        <f aca="false">K18+R18+Y18+AF18+AM18</f>
        <v>0.222335983049988</v>
      </c>
      <c r="AU18" s="132"/>
      <c r="AV18" s="82" t="n">
        <f aca="false">L18+S18+Z18+AG18+AN18</f>
        <v>0.00182445667888581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44009493747215</v>
      </c>
      <c r="BA18" s="87" t="n">
        <f aca="false">AZ18/CE18</f>
        <v>0.180058706587408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156"/>
      <c r="BH18" s="212" t="n">
        <v>1</v>
      </c>
      <c r="BI18" s="157"/>
      <c r="BJ18" s="90" t="n">
        <f aca="false">+(BF18+0.25*G18/I18)/($BG$6+0.25*SUM($G$6:$G$29)/SUM($I$6:$I$29)*(BH18/$BI$6))</f>
        <v>1.00002682291905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91577317434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631420854</v>
      </c>
      <c r="CF18" s="109"/>
      <c r="CG18" s="110"/>
      <c r="CH18" s="134" t="n">
        <v>647</v>
      </c>
      <c r="CI18" s="219" t="n">
        <f aca="false">IF(BA18&gt;$CG$6,0,($CG$6-BA18)*($CF$6/SUM($I$6:$I$29))*CE18*I18-CH18)</f>
        <v>206.086833654481</v>
      </c>
      <c r="CJ18" s="135" t="n">
        <f aca="false">206+456</f>
        <v>662</v>
      </c>
      <c r="CK18" s="114" t="n">
        <f aca="false">CH18+CJ18</f>
        <v>130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83</v>
      </c>
      <c r="CQ18" s="114" t="n">
        <f aca="false">CH18-CM18</f>
        <v>61</v>
      </c>
      <c r="CR18" s="114" t="n">
        <f aca="false">CK18-CO18</f>
        <v>344</v>
      </c>
      <c r="CS18" s="118" t="n">
        <v>12</v>
      </c>
      <c r="CT18" s="136" t="s">
        <v>97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143"/>
      <c r="E19" s="143"/>
      <c r="F19" s="407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J$30),((O19/O$30)*($Q$6/$J$30)))</f>
        <v>0.564116216021463</v>
      </c>
      <c r="L19" s="79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75" t="n">
        <f aca="false">(M19*0.4+N19*0.6)/J19</f>
        <v>4.5619801980198</v>
      </c>
      <c r="P19" s="80" t="n">
        <v>994</v>
      </c>
      <c r="Q19" s="408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409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408"/>
      <c r="AF19" s="79" t="n">
        <f aca="false">IF(AJ$30&lt;0,(-AJ19/AJ$30)*($AL$6/$J$30),((AJ19/AJ$30)*($AL$6/$J$30)))</f>
        <v>0.0185759696351042</v>
      </c>
      <c r="AG19" s="79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80" t="n">
        <v>1</v>
      </c>
      <c r="AL19" s="408"/>
      <c r="AM19" s="79" t="n">
        <f aca="false">IF(AQ$30&lt;0,(-AQ19/AQ$30)*($AS$6/$J$30),((AQ19/AQ$30)*($AS$6/$J$30)))</f>
        <v>0.00405230887366057</v>
      </c>
      <c r="AN19" s="79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75" t="n">
        <f aca="false">(AO19*0.4+AP19*0.6)/J19</f>
        <v>0.0106930693069307</v>
      </c>
      <c r="AR19" s="80" t="n">
        <v>0</v>
      </c>
      <c r="AS19" s="408"/>
      <c r="AT19" s="78" t="n">
        <f aca="false">K19+R19+Y19+AF19+AM19</f>
        <v>0.586744494530228</v>
      </c>
      <c r="AU19" s="132"/>
      <c r="AV19" s="82" t="n">
        <f aca="false">L19+S19+Z19+AG19+AN19</f>
        <v>0.00762587692096809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44710586477193</v>
      </c>
      <c r="BA19" s="87" t="n">
        <f aca="false">AZ19/CE19</f>
        <v>0.516758145177694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156"/>
      <c r="BH19" s="212" t="n">
        <v>1</v>
      </c>
      <c r="BI19" s="157"/>
      <c r="BJ19" s="90" t="n">
        <f aca="false">+(BF19+0.25*G19/I19)/($BG$6+0.25*SUM($G$6:$G$29)/SUM($I$6:$I$29)*(BH19/$BI$6))</f>
        <v>1.00002682291905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62039549678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604645235</v>
      </c>
      <c r="CF19" s="109"/>
      <c r="CG19" s="110"/>
      <c r="CH19" s="134" t="n">
        <v>614</v>
      </c>
      <c r="CI19" s="219" t="n">
        <f aca="false">IF(BA19&gt;$CG$6,0,($CG$6-BA19)*($CF$6/SUM($I$6:$I$29))*CE19*I19-CH19)</f>
        <v>198.403484562211</v>
      </c>
      <c r="CJ19" s="135" t="n">
        <v>198</v>
      </c>
      <c r="CK19" s="114" t="n">
        <f aca="false">CH19+CJ19</f>
        <v>812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9</v>
      </c>
      <c r="CQ19" s="114" t="n">
        <f aca="false">CH19-CM19</f>
        <v>89</v>
      </c>
      <c r="CR19" s="114" t="n">
        <f aca="false">CK19-CO19</f>
        <v>118</v>
      </c>
      <c r="CS19" s="118" t="n">
        <v>13</v>
      </c>
      <c r="CT19" s="136" t="s">
        <v>98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143"/>
      <c r="E20" s="143"/>
      <c r="F20" s="407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J$30),((O20/O$30)*($Q$6/$J$30)))</f>
        <v>0.341010925680471</v>
      </c>
      <c r="L20" s="79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75" t="n">
        <f aca="false">(M20*0.4+N20*0.6)/J20</f>
        <v>2.75773864689527</v>
      </c>
      <c r="P20" s="80" t="n">
        <v>2415</v>
      </c>
      <c r="Q20" s="408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409"/>
      <c r="Y20" s="79" t="n">
        <f aca="false">IF(AC$30&lt;0,(-AC20/AC$30)*($AE$6/$J$30),((AC20/AC$30)*($AE$6/$J$30)))</f>
        <v>0.0126698113093455</v>
      </c>
      <c r="Z20" s="79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80" t="n">
        <v>1</v>
      </c>
      <c r="AE20" s="408"/>
      <c r="AF20" s="79" t="n">
        <f aca="false">IF(AJ$30&lt;0,(-AJ20/AJ$30)*($AL$6/$J$30),((AJ20/AJ$30)*($AL$6/$J$30)))</f>
        <v>0.044091181733527</v>
      </c>
      <c r="AG20" s="79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80" t="n">
        <v>1</v>
      </c>
      <c r="AL20" s="408"/>
      <c r="AM20" s="79" t="n">
        <f aca="false">IF(AQ$30&lt;0,(-AQ20/AQ$30)*($AS$6/$J$30),((AQ20/AQ$30)*($AS$6/$J$30)))</f>
        <v>0.0039336592505791</v>
      </c>
      <c r="AN20" s="79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75" t="n">
        <f aca="false">(AO20*0.4+AP20*0.6)/J20</f>
        <v>0.0103799814643188</v>
      </c>
      <c r="AR20" s="80" t="n">
        <v>7</v>
      </c>
      <c r="AS20" s="408"/>
      <c r="AT20" s="78" t="n">
        <f aca="false">K20+R20+Y20+AF20+AM20</f>
        <v>0.401705577973923</v>
      </c>
      <c r="AU20" s="132"/>
      <c r="AV20" s="82" t="n">
        <f aca="false">L20+S20+Z20+AG20+AN20</f>
        <v>0.0184053195882722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45001165359227</v>
      </c>
      <c r="BA20" s="87" t="n">
        <f aca="false">AZ20/CE20</f>
        <v>0.492340901235959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156"/>
      <c r="BH20" s="212" t="n">
        <v>1</v>
      </c>
      <c r="BI20" s="157"/>
      <c r="BJ20" s="90" t="n">
        <f aca="false">+(BF20+0.25*G20/I20)/($BG$6+0.25*SUM($G$6:$G$29)/SUM($I$6:$I$29)*(BH20/$BI$6))</f>
        <v>1.00002682291905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2957055306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647518433</v>
      </c>
      <c r="CF20" s="109"/>
      <c r="CG20" s="110"/>
      <c r="CH20" s="134" t="n">
        <v>1822</v>
      </c>
      <c r="CI20" s="219" t="n">
        <f aca="false">IF(BA20&gt;$CG$6,0,($CG$6-BA20)*($CF$6/SUM($I$6:$I$29))*CE20*I20-CH20)</f>
        <v>727.854994501618</v>
      </c>
      <c r="CJ20" s="135" t="n">
        <v>728</v>
      </c>
      <c r="CK20" s="114" t="n">
        <f aca="false">CH20+CJ20</f>
        <v>2550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7</v>
      </c>
      <c r="CQ20" s="114" t="n">
        <f aca="false">CH20-CM20</f>
        <v>261</v>
      </c>
      <c r="CR20" s="114" t="n">
        <f aca="false">CK20-CO20</f>
        <v>278</v>
      </c>
      <c r="CS20" s="118" t="n">
        <v>14</v>
      </c>
      <c r="CT20" s="136" t="s">
        <v>99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143"/>
      <c r="E21" s="143"/>
      <c r="F21" s="407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J$30),((O21/O$30)*($Q$6/$J$30)))</f>
        <v>0.176293587433591</v>
      </c>
      <c r="L21" s="79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75" t="n">
        <f aca="false">(M21*0.4+N21*0.6)/J21</f>
        <v>1.42567760342368</v>
      </c>
      <c r="P21" s="80" t="n">
        <v>1285</v>
      </c>
      <c r="Q21" s="408"/>
      <c r="R21" s="79" t="n">
        <f aca="false">IF(V$30&lt;0,(-V21/V$30)*($X$6/$J$30),((V21/V$30)*($X$6/$J$30)))</f>
        <v>0.0261361320562462</v>
      </c>
      <c r="S21" s="79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80" t="n">
        <v>0</v>
      </c>
      <c r="X21" s="409"/>
      <c r="Y21" s="79" t="n">
        <f aca="false">IF(AC$30&lt;0,(-AC21/AC$30)*($AE$6/$J$30),((AC21/AC$30)*($AE$6/$J$30)))</f>
        <v>0.0314603694839721</v>
      </c>
      <c r="Z21" s="79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80" t="n">
        <v>3</v>
      </c>
      <c r="AE21" s="408"/>
      <c r="AF21" s="79" t="n">
        <f aca="false">IF(AJ$30&lt;0,(-AJ21/AJ$30)*($AL$6/$J$30),((AJ21/AJ$30)*($AL$6/$J$30)))</f>
        <v>0.125696321942447</v>
      </c>
      <c r="AG21" s="79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80" t="n">
        <v>-2</v>
      </c>
      <c r="AL21" s="408"/>
      <c r="AM21" s="79" t="n">
        <f aca="false">IF(AQ$30&lt;0,(-AQ21/AQ$30)*($AS$6/$J$30),((AQ21/AQ$30)*($AS$6/$J$30)))</f>
        <v>0.00243273416690275</v>
      </c>
      <c r="AN21" s="79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75" t="n">
        <f aca="false">(AO21*0.4+AP21*0.6)/J21</f>
        <v>0.00641940085592011</v>
      </c>
      <c r="AR21" s="80" t="n">
        <v>10</v>
      </c>
      <c r="AS21" s="408"/>
      <c r="AT21" s="78" t="n">
        <f aca="false">K21+R21+Y21+AF21+AM21</f>
        <v>0.36201914508316</v>
      </c>
      <c r="AU21" s="132"/>
      <c r="AV21" s="82" t="n">
        <f aca="false">L21+S21+Z21+AG21+AN21</f>
        <v>0.00948621840286705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399093106378777</v>
      </c>
      <c r="BA21" s="87" t="n">
        <f aca="false">AZ21/CE21</f>
        <v>0.422482889064192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156"/>
      <c r="BH21" s="212" t="n">
        <v>1</v>
      </c>
      <c r="BI21" s="157"/>
      <c r="BJ21" s="90" t="n">
        <f aca="false">+(BF21+0.25*G21/I21)/($BG$6+0.25*SUM($G$6:$G$29)/SUM($I$6:$I$29)*(BH21/$BI$6))</f>
        <v>1.00002682291905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42422864221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7325461335</v>
      </c>
      <c r="CF21" s="109"/>
      <c r="CG21" s="110"/>
      <c r="CH21" s="134" t="n">
        <v>1290</v>
      </c>
      <c r="CI21" s="219" t="n">
        <f aca="false">IF(BA21&gt;$CG$6,0,($CG$6-BA21)*($CF$6/SUM($I$6:$I$29))*CE21*I21-CH21)</f>
        <v>508.917358354531</v>
      </c>
      <c r="CJ21" s="135" t="n">
        <v>509</v>
      </c>
      <c r="CK21" s="114" t="n">
        <f aca="false">CH21+CJ21</f>
        <v>1799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1</v>
      </c>
      <c r="CQ21" s="114" t="n">
        <f aca="false">CH21-CM21</f>
        <v>51</v>
      </c>
      <c r="CR21" s="114" t="n">
        <f aca="false">CK21-CO21</f>
        <v>62</v>
      </c>
      <c r="CS21" s="118" t="n">
        <v>15</v>
      </c>
      <c r="CT21" s="136" t="s">
        <v>100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143"/>
      <c r="E22" s="143"/>
      <c r="F22" s="407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J$30),((O22/O$30)*($Q$6/$J$30)))</f>
        <v>0.130101388267451</v>
      </c>
      <c r="L22" s="79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75" t="n">
        <f aca="false">(M22*0.4+N22*0.6)/J22</f>
        <v>1.05212355212355</v>
      </c>
      <c r="P22" s="80" t="n">
        <v>255</v>
      </c>
      <c r="Q22" s="408"/>
      <c r="R22" s="79" t="n">
        <f aca="false">IF(V$30&lt;0,(-V22/V$30)*($X$6/$J$30),((V22/V$30)*($X$6/$J$30)))</f>
        <v>0.00126319832952486</v>
      </c>
      <c r="S22" s="79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80" t="n">
        <v>5</v>
      </c>
      <c r="X22" s="409"/>
      <c r="Y22" s="79" t="n">
        <f aca="false">IF(AC$30&lt;0,(-AC22/AC$30)*($AE$6/$J$30),((AC22/AC$30)*($AE$6/$J$30)))</f>
        <v>0.0308729160403801</v>
      </c>
      <c r="Z22" s="79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80" t="n">
        <v>0</v>
      </c>
      <c r="AE22" s="408"/>
      <c r="AF22" s="79" t="n">
        <f aca="false">IF(AJ$30&lt;0,(-AJ22/AJ$30)*($AL$6/$J$30),((AJ22/AJ$30)*($AL$6/$J$30)))</f>
        <v>0.0601503319024177</v>
      </c>
      <c r="AG22" s="79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80" t="n">
        <v>2</v>
      </c>
      <c r="AL22" s="408"/>
      <c r="AM22" s="79" t="n">
        <f aca="false">IF(AQ$30&lt;0,(-AQ22/AQ$30)*($AS$6/$J$30),((AQ22/AQ$30)*($AS$6/$J$30)))</f>
        <v>0.00424324778026306</v>
      </c>
      <c r="AN22" s="79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75" t="n">
        <f aca="false">(AO22*0.4+AP22*0.6)/J22</f>
        <v>0.0111969111969112</v>
      </c>
      <c r="AR22" s="80" t="n">
        <v>2</v>
      </c>
      <c r="AS22" s="408"/>
      <c r="AT22" s="78" t="n">
        <f aca="false">K22+R22+Y22+AF22+AM22</f>
        <v>0.226631082320037</v>
      </c>
      <c r="AU22" s="132"/>
      <c r="AV22" s="82" t="n">
        <f aca="false">L22+S22+Z22+AG22+AN22</f>
        <v>0.00304869161847116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49048838721514</v>
      </c>
      <c r="BA22" s="87" t="n">
        <f aca="false">AZ22/CE22</f>
        <v>0.202418414224644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156"/>
      <c r="BH22" s="212" t="n">
        <v>1</v>
      </c>
      <c r="BI22" s="157"/>
      <c r="BJ22" s="90" t="n">
        <f aca="false">+(BF22+0.25*G22/I22)/($BG$6+0.25*SUM($G$6:$G$29)/SUM($I$6:$I$29)*(BH22/$BI$6))</f>
        <v>1.00002682291905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63166945394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651421011</v>
      </c>
      <c r="CF22" s="109"/>
      <c r="CG22" s="110"/>
      <c r="CH22" s="134" t="n">
        <v>761</v>
      </c>
      <c r="CI22" s="219" t="n">
        <f aca="false">IF(BA22&gt;$CG$6,0,($CG$6-BA22)*($CF$6/SUM($I$6:$I$29))*CE22*I22-CH22)</f>
        <v>207.136446371734</v>
      </c>
      <c r="CJ22" s="135" t="n">
        <v>207</v>
      </c>
      <c r="CK22" s="114" t="n">
        <f aca="false">CH22+CJ22</f>
        <v>968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16</v>
      </c>
      <c r="CQ22" s="114" t="n">
        <f aca="false">CH22-CM22</f>
        <v>77</v>
      </c>
      <c r="CR22" s="114" t="n">
        <f aca="false">CK22-CO22</f>
        <v>93</v>
      </c>
      <c r="CS22" s="118" t="n">
        <v>16</v>
      </c>
      <c r="CT22" s="136" t="s">
        <v>101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143"/>
      <c r="E23" s="143"/>
      <c r="F23" s="407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J$30),((O23/O$30)*($Q$6/$J$30)))</f>
        <v>0.150140295766671</v>
      </c>
      <c r="L23" s="79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75" t="n">
        <f aca="false">(M23*0.4+N23*0.6)/J23</f>
        <v>1.21417721518987</v>
      </c>
      <c r="P23" s="80" t="n">
        <v>204</v>
      </c>
      <c r="Q23" s="408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409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408"/>
      <c r="AF23" s="79" t="n">
        <f aca="false">IF(AJ$30&lt;0,(-AJ23/AJ$30)*($AL$6/$J$30),((AJ23/AJ$30)*($AL$6/$J$30)))</f>
        <v>0.0127226916804624</v>
      </c>
      <c r="AG23" s="79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80" t="n">
        <v>-3</v>
      </c>
      <c r="AL23" s="408"/>
      <c r="AM23" s="79" t="n">
        <f aca="false">IF(AQ$30&lt;0,(-AQ23/AQ$30)*($AS$6/$J$30),((AQ23/AQ$30)*($AS$6/$J$30)))</f>
        <v>0.000959407398592869</v>
      </c>
      <c r="AN23" s="79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75" t="n">
        <f aca="false">(AO23*0.4+AP23*0.6)/J23</f>
        <v>0.00253164556962025</v>
      </c>
      <c r="AR23" s="80" t="n">
        <v>1</v>
      </c>
      <c r="AS23" s="408"/>
      <c r="AT23" s="78" t="n">
        <f aca="false">K23+R23+Y23+AF23+AM23</f>
        <v>0.163822394845726</v>
      </c>
      <c r="AU23" s="132"/>
      <c r="AV23" s="82" t="n">
        <f aca="false">L23+S23+Z23+AG23+AN23</f>
        <v>0.000101112587952881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79451552535027</v>
      </c>
      <c r="BA23" s="87" t="n">
        <f aca="false">AZ23/CE23</f>
        <v>0.130300994269605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156"/>
      <c r="BH23" s="212" t="n">
        <v>1</v>
      </c>
      <c r="BI23" s="157"/>
      <c r="BJ23" s="90" t="n">
        <f aca="false">+(BF23+0.25*G23/I23)/($BG$6+0.25*SUM($G$6:$G$29)/SUM($I$6:$I$29)*(BH23/$BI$6))</f>
        <v>1.00002682291905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62039549678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785279447</v>
      </c>
      <c r="CF23" s="109"/>
      <c r="CG23" s="110"/>
      <c r="CH23" s="134" t="n">
        <v>659</v>
      </c>
      <c r="CI23" s="219" t="n">
        <f aca="false">IF(BA23&gt;$CG$6,0,($CG$6-BA23)*($CF$6/SUM($I$6:$I$29))*CE23*I23-CH23)</f>
        <v>196.015530895778</v>
      </c>
      <c r="CJ23" s="135" t="n">
        <v>196</v>
      </c>
      <c r="CK23" s="114" t="n">
        <f aca="false">CH23+CJ23</f>
        <v>85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27</v>
      </c>
      <c r="CQ23" s="114" t="n">
        <f aca="false">CH23-CM23</f>
        <v>85</v>
      </c>
      <c r="CR23" s="114" t="n">
        <f aca="false">CK23-CO23</f>
        <v>112</v>
      </c>
      <c r="CS23" s="118" t="n">
        <v>17</v>
      </c>
      <c r="CT23" s="136" t="s">
        <v>10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143"/>
      <c r="E24" s="143"/>
      <c r="F24" s="407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J$30),((O24/O$30)*($Q$6/$J$30)))</f>
        <v>0.15622414723348</v>
      </c>
      <c r="L24" s="79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75" t="n">
        <f aca="false">(M24*0.4+N24*0.6)/J24</f>
        <v>1.26337702390131</v>
      </c>
      <c r="P24" s="80" t="n">
        <v>1031</v>
      </c>
      <c r="Q24" s="408"/>
      <c r="R24" s="79" t="n">
        <f aca="false">IF(V$30&lt;0,(-V24/V$30)*($X$6/$J$30),((V24/V$30)*($X$6/$J$30)))</f>
        <v>0.000504500180951332</v>
      </c>
      <c r="S24" s="79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80" t="n">
        <v>4</v>
      </c>
      <c r="X24" s="409"/>
      <c r="Y24" s="79" t="n">
        <f aca="false">IF(AC$30&lt;0,(-AC24/AC$30)*($AE$6/$J$30),((AC24/AC$30)*($AE$6/$J$30)))</f>
        <v>0.0252568663992893</v>
      </c>
      <c r="Z24" s="79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80" t="n">
        <v>5</v>
      </c>
      <c r="AE24" s="408"/>
      <c r="AF24" s="79" t="n">
        <f aca="false">IF(AJ$30&lt;0,(-AJ24/AJ$30)*($AL$6/$J$30),((AJ24/AJ$30)*($AL$6/$J$30)))</f>
        <v>0.226023146340777</v>
      </c>
      <c r="AG24" s="79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80" t="n">
        <v>37</v>
      </c>
      <c r="AL24" s="408"/>
      <c r="AM24" s="79" t="n">
        <f aca="false">IF(AQ$30&lt;0,(-AQ24/AQ$30)*($AS$6/$J$30),((AQ24/AQ$30)*($AS$6/$J$30)))</f>
        <v>0.00636966623691843</v>
      </c>
      <c r="AN24" s="79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75" t="n">
        <f aca="false">(AO24*0.4+AP24*0.6)/J24</f>
        <v>0.0168080185042406</v>
      </c>
      <c r="AR24" s="80" t="n">
        <v>3</v>
      </c>
      <c r="AS24" s="408"/>
      <c r="AT24" s="78" t="n">
        <f aca="false">K24+R24+Y24+AF24+AM24</f>
        <v>0.414378326391416</v>
      </c>
      <c r="AU24" s="132"/>
      <c r="AV24" s="82" t="n">
        <f aca="false">L24+S24+Z24+AG24+AN24</f>
        <v>0.0263392499103574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61053168777198</v>
      </c>
      <c r="BA24" s="87" t="n">
        <f aca="false">AZ24/CE24</f>
        <v>0.479248386339485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156"/>
      <c r="BH24" s="212" t="n">
        <v>1</v>
      </c>
      <c r="BI24" s="157"/>
      <c r="BJ24" s="90" t="n">
        <f aca="false">+(BF24+0.25*G24/I24)/($BG$6+0.25*SUM($G$6:$G$29)/SUM($I$6:$I$29)*(BH24/$BI$6))</f>
        <v>1.00002682291905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40280812361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846996831</v>
      </c>
      <c r="CF24" s="109"/>
      <c r="CG24" s="110"/>
      <c r="CH24" s="134" t="n">
        <v>1302</v>
      </c>
      <c r="CI24" s="219" t="n">
        <f aca="false">IF(BA24&gt;$CG$6,0,($CG$6-BA24)*($CF$6/SUM($I$6:$I$29))*CE24*I24-CH24)</f>
        <v>341.102314197999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8" t="n">
        <v>18</v>
      </c>
      <c r="CT24" s="136" t="s">
        <v>103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143"/>
      <c r="E25" s="143"/>
      <c r="F25" s="407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J$30),((O25/O$30)*($Q$6/$J$30)))</f>
        <v>0.334568052231517</v>
      </c>
      <c r="L25" s="79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75" t="n">
        <f aca="false">(M25*0.4+N25*0.6)/J25</f>
        <v>2.70563544500583</v>
      </c>
      <c r="P25" s="80" t="n">
        <v>3456</v>
      </c>
      <c r="Q25" s="408"/>
      <c r="R25" s="79" t="n">
        <f aca="false">IF(V$30&lt;0,(-V25/V$30)*($X$6/$J$30),((V25/V$30)*($X$6/$J$30)))</f>
        <v>0.00113026166549014</v>
      </c>
      <c r="S25" s="79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80" t="n">
        <v>23</v>
      </c>
      <c r="X25" s="409"/>
      <c r="Y25" s="79" t="n">
        <f aca="false">IF(AC$30&lt;0,(-AC25/AC$30)*($AE$6/$J$30),((AC25/AC$30)*($AE$6/$J$30)))</f>
        <v>0.0130322465689555</v>
      </c>
      <c r="Z25" s="79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80" t="n">
        <v>4</v>
      </c>
      <c r="AE25" s="408"/>
      <c r="AF25" s="79" t="n">
        <f aca="false">IF(AJ$30&lt;0,(-AJ25/AJ$30)*($AL$6/$J$30),((AJ25/AJ$30)*($AL$6/$J$30)))</f>
        <v>0.079167810182144</v>
      </c>
      <c r="AG25" s="79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80" t="n">
        <v>25</v>
      </c>
      <c r="AL25" s="408"/>
      <c r="AM25" s="79" t="n">
        <f aca="false">IF(AQ$30&lt;0,(-AQ25/AQ$30)*($AS$6/$J$30),((AQ25/AQ$30)*($AS$6/$J$30)))</f>
        <v>0.00200308454925802</v>
      </c>
      <c r="AN25" s="79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75" t="n">
        <f aca="false">(AO25*0.4+AP25*0.6)/J25</f>
        <v>0.00528565876408861</v>
      </c>
      <c r="AR25" s="80" t="n">
        <v>5</v>
      </c>
      <c r="AS25" s="408"/>
      <c r="AT25" s="78" t="n">
        <f aca="false">K25+R25+Y25+AF25+AM25</f>
        <v>0.429901455197365</v>
      </c>
      <c r="AU25" s="132"/>
      <c r="AV25" s="82" t="n">
        <f aca="false">L25+S25+Z25+AG25+AN25</f>
        <v>0.0387010429997841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481439392419696</v>
      </c>
      <c r="BA25" s="87" t="n">
        <f aca="false">AZ25/CE25</f>
        <v>0.482108234442994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156"/>
      <c r="BH25" s="212" t="n">
        <v>1</v>
      </c>
      <c r="BI25" s="157"/>
      <c r="BJ25" s="90" t="n">
        <f aca="false">+(BF25+0.25*G25/I25)/($BG$6+0.25*SUM($G$6:$G$29)/SUM($I$6:$I$29)*(BH25/$BI$6))</f>
        <v>1.00002682291905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3577122949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2672475777</v>
      </c>
      <c r="CF25" s="109"/>
      <c r="CG25" s="110"/>
      <c r="CH25" s="134" t="n">
        <v>3131</v>
      </c>
      <c r="CI25" s="219" t="n">
        <f aca="false">IF(BA25&gt;$CG$6,0,($CG$6-BA25)*($CF$6/SUM($I$6:$I$29))*CE25*I25-CH25)</f>
        <v>247.171237631673</v>
      </c>
      <c r="CJ25" s="135" t="n">
        <v>247</v>
      </c>
      <c r="CK25" s="114" t="n">
        <f aca="false">CH25+CJ25</f>
        <v>3378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3</v>
      </c>
      <c r="CQ25" s="114" t="n">
        <f aca="false">CH25-CM25</f>
        <v>230</v>
      </c>
      <c r="CR25" s="114" t="n">
        <f aca="false">CK25-CO25</f>
        <v>273</v>
      </c>
      <c r="CS25" s="118" t="n">
        <v>19</v>
      </c>
      <c r="CT25" s="136" t="s">
        <v>104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143"/>
      <c r="E26" s="143"/>
      <c r="F26" s="407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J$30),((O26/O$30)*($Q$6/$J$30)))</f>
        <v>0.103554664486337</v>
      </c>
      <c r="L26" s="79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75" t="n">
        <f aca="false">(M26*0.4+N26*0.6)/J26</f>
        <v>0.837441497659906</v>
      </c>
      <c r="P26" s="80" t="n">
        <v>247</v>
      </c>
      <c r="Q26" s="408"/>
      <c r="R26" s="79" t="n">
        <f aca="false">IF(V$30&lt;0,(-V26/V$30)*($X$6/$J$30),((V26/V$30)*($X$6/$J$30)))</f>
        <v>0.00510403069183992</v>
      </c>
      <c r="S26" s="79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80" t="n">
        <v>18</v>
      </c>
      <c r="X26" s="409"/>
      <c r="Y26" s="79" t="n">
        <f aca="false">IF(AC$30&lt;0,(-AC26/AC$30)*($AE$6/$J$30),((AC26/AC$30)*($AE$6/$J$30)))</f>
        <v>0.00523119663368527</v>
      </c>
      <c r="Z26" s="79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80" t="n">
        <v>0</v>
      </c>
      <c r="AE26" s="408"/>
      <c r="AF26" s="79" t="n">
        <f aca="false">IF(AJ$30&lt;0,(-AJ26/AJ$30)*($AL$6/$J$30),((AJ26/AJ$30)*($AL$6/$J$30)))</f>
        <v>0.0439042028037173</v>
      </c>
      <c r="AG26" s="79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80" t="n">
        <v>-1</v>
      </c>
      <c r="AL26" s="408"/>
      <c r="AM26" s="79" t="n">
        <f aca="false">IF(AQ$30&lt;0,(-AQ26/AQ$30)*($AS$6/$J$30),((AQ26/AQ$30)*($AS$6/$J$30)))</f>
        <v>0.00378374711956751</v>
      </c>
      <c r="AN26" s="79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75" t="n">
        <f aca="false">(AO26*0.4+AP26*0.6)/J26</f>
        <v>0.00998439937597504</v>
      </c>
      <c r="AR26" s="80" t="n">
        <v>2</v>
      </c>
      <c r="AS26" s="408"/>
      <c r="AT26" s="78" t="n">
        <f aca="false">K26+R26+Y26+AF26+AM26</f>
        <v>0.161577841735147</v>
      </c>
      <c r="AU26" s="132"/>
      <c r="AV26" s="82" t="n">
        <f aca="false">L26+S26+Z26+AG26+AN26</f>
        <v>0.0020656403463504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77531145942532</v>
      </c>
      <c r="BA26" s="87" t="n">
        <f aca="false">AZ26/CE26</f>
        <v>0.154070827619432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156"/>
      <c r="BH26" s="212" t="n">
        <v>1</v>
      </c>
      <c r="BI26" s="157"/>
      <c r="BJ26" s="90" t="n">
        <f aca="false">+(BF26+0.25*G26/I26)/($BG$6+0.25*SUM($G$6:$G$29)/SUM($I$6:$I$29)*(BH26/$BI$6))</f>
        <v>1.00002682291905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37575062643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69755137</v>
      </c>
      <c r="CF26" s="109"/>
      <c r="CG26" s="110"/>
      <c r="CH26" s="134" t="n">
        <v>756</v>
      </c>
      <c r="CI26" s="219" t="n">
        <f aca="false">IF(BA26&gt;$CG$6,0,($CG$6-BA26)*($CF$6/SUM($I$6:$I$29))*CE26*I26-CH26)</f>
        <v>392.062101757975</v>
      </c>
      <c r="CJ26" s="135" t="n">
        <v>392</v>
      </c>
      <c r="CK26" s="114" t="n">
        <f aca="false">CH26+CJ26</f>
        <v>1148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42</v>
      </c>
      <c r="CQ26" s="114" t="n">
        <f aca="false">CH26-CM26</f>
        <v>101</v>
      </c>
      <c r="CR26" s="114" t="n">
        <f aca="false">CK26-CO26</f>
        <v>143</v>
      </c>
      <c r="CS26" s="118" t="n">
        <v>20</v>
      </c>
      <c r="CT26" s="136" t="s">
        <v>10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143"/>
      <c r="E27" s="143"/>
      <c r="F27" s="407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J$30),((O27/O$30)*($Q$6/$J$30)))</f>
        <v>0.139456487073146</v>
      </c>
      <c r="L27" s="79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75" t="n">
        <f aca="false">(M27*0.4+N27*0.6)/J27</f>
        <v>1.12777777777778</v>
      </c>
      <c r="P27" s="80" t="n">
        <v>378</v>
      </c>
      <c r="Q27" s="408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409"/>
      <c r="Y27" s="79" t="n">
        <f aca="false">IF(AC$30&lt;0,(-AC27/AC$30)*($AE$6/$J$30),((AC27/AC$30)*($AE$6/$J$30)))</f>
        <v>0.0207783577400802</v>
      </c>
      <c r="Z27" s="79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80" t="n">
        <v>1</v>
      </c>
      <c r="AE27" s="408"/>
      <c r="AF27" s="79" t="n">
        <f aca="false">IF(AJ$30&lt;0,(-AJ27/AJ$30)*($AL$6/$J$30),((AJ27/AJ$30)*($AL$6/$J$30)))</f>
        <v>0.0693327795234827</v>
      </c>
      <c r="AG27" s="79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80" t="n">
        <v>0</v>
      </c>
      <c r="AL27" s="408"/>
      <c r="AM27" s="79" t="n">
        <f aca="false">IF(AQ$30&lt;0,(-AQ27/AQ$30)*($AS$6/$J$30),((AQ27/AQ$30)*($AS$6/$J$30)))</f>
        <v>0.00736878182530357</v>
      </c>
      <c r="AN27" s="79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75" t="n">
        <f aca="false">(AO27*0.4+AP27*0.6)/J27</f>
        <v>0.0194444444444444</v>
      </c>
      <c r="AR27" s="80" t="n">
        <v>0</v>
      </c>
      <c r="AS27" s="408"/>
      <c r="AT27" s="78" t="n">
        <f aca="false">K27+R27+Y27+AF27+AM27</f>
        <v>0.236936406162012</v>
      </c>
      <c r="AU27" s="132"/>
      <c r="AV27" s="82" t="n">
        <f aca="false">L27+S27+Z27+AG27+AN27</f>
        <v>0.00296970593711485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60313953466927</v>
      </c>
      <c r="BA27" s="87" t="n">
        <f aca="false">AZ27/CE27</f>
        <v>0.23585267869181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156"/>
      <c r="BH27" s="212" t="n">
        <v>1</v>
      </c>
      <c r="BI27" s="157"/>
      <c r="BJ27" s="90" t="n">
        <f aca="false">+(BF27+0.25*G27/I27)/($BG$6+0.25*SUM($G$6:$G$29)/SUM($I$6:$I$29)*(BH27/$BI$6))</f>
        <v>1.00002682291905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5223120695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421223959</v>
      </c>
      <c r="CF27" s="109"/>
      <c r="CG27" s="110"/>
      <c r="CH27" s="134" t="n">
        <v>775</v>
      </c>
      <c r="CI27" s="219" t="n">
        <f aca="false">IF(BA27&gt;$CG$6,0,($CG$6-BA27)*($CF$6/SUM($I$6:$I$29))*CE27*I27-CH27)</f>
        <v>412.743307850627</v>
      </c>
      <c r="CJ27" s="135" t="n">
        <v>413</v>
      </c>
      <c r="CK27" s="114" t="n">
        <f aca="false">CH27+CJ27</f>
        <v>1188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0</v>
      </c>
      <c r="CQ27" s="114" t="n">
        <f aca="false">CH27-CM27</f>
        <v>84</v>
      </c>
      <c r="CR27" s="114" t="n">
        <f aca="false">CK27-CO27</f>
        <v>114</v>
      </c>
      <c r="CS27" s="118" t="n">
        <v>21</v>
      </c>
      <c r="CT27" s="136" t="s">
        <v>106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143"/>
      <c r="E28" s="143"/>
      <c r="F28" s="407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J$30),((O28/O$30)*($Q$6/$J$30)))</f>
        <v>0.171860879118279</v>
      </c>
      <c r="L28" s="79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75" t="n">
        <f aca="false">(M28*0.4+N28*0.6)/J28</f>
        <v>1.38983050847458</v>
      </c>
      <c r="P28" s="80" t="n">
        <v>283</v>
      </c>
      <c r="Q28" s="408"/>
      <c r="R28" s="79" t="n">
        <f aca="false">IF(V$30&lt;0,(-V28/V$30)*($X$6/$J$30),((V28/V$30)*($X$6/$J$30)))</f>
        <v>0.0430415204822849</v>
      </c>
      <c r="S28" s="79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80" t="n">
        <v>-170</v>
      </c>
      <c r="X28" s="409"/>
      <c r="Y28" s="79" t="n">
        <f aca="false">IF(AC$30&lt;0,(-AC28/AC$30)*($AE$6/$J$30),((AC28/AC$30)*($AE$6/$J$30)))</f>
        <v>0.00124909556423627</v>
      </c>
      <c r="Z28" s="79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80" t="n">
        <v>0</v>
      </c>
      <c r="AE28" s="408"/>
      <c r="AF28" s="79" t="n">
        <f aca="false">IF(AJ$30&lt;0,(-AJ28/AJ$30)*($AL$6/$J$30),((AJ28/AJ$30)*($AL$6/$J$30)))</f>
        <v>0.0413718521231501</v>
      </c>
      <c r="AG28" s="79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80" t="n">
        <v>0</v>
      </c>
      <c r="AL28" s="408"/>
      <c r="AM28" s="79" t="n">
        <f aca="false">IF(AQ$30&lt;0,(-AQ28/AQ$30)*($AS$6/$J$30),((AQ28/AQ$30)*($AS$6/$J$30)))</f>
        <v>0.001468148852084</v>
      </c>
      <c r="AN28" s="79" t="n">
        <f aca="false">IF(AR$30&lt;0,(-AR28/AR$30)*($AS$6/$J$30),((AR28/AR$30)*($AS$6/$J$30)))</f>
        <v>0</v>
      </c>
      <c r="AO28" s="121" t="n">
        <v>4</v>
      </c>
      <c r="AP28" s="121" t="n">
        <v>0</v>
      </c>
      <c r="AQ28" s="75" t="n">
        <f aca="false">(AO28*0.4+AP28*0.6)/J28</f>
        <v>0.00387409200968523</v>
      </c>
      <c r="AR28" s="80" t="n">
        <v>0</v>
      </c>
      <c r="AS28" s="408"/>
      <c r="AT28" s="78" t="n">
        <f aca="false">K28+R28+Y28+AF28+AM28</f>
        <v>0.258991496140034</v>
      </c>
      <c r="AU28" s="132"/>
      <c r="AV28" s="82" t="n">
        <f aca="false">L28+S28+Z28+AG28+AN28</f>
        <v>-0.0043055893567489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282477401458701</v>
      </c>
      <c r="BA28" s="87" t="n">
        <f aca="false">AZ28/CE28</f>
        <v>0.210428453308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156"/>
      <c r="BH28" s="212" t="n">
        <v>1</v>
      </c>
      <c r="BI28" s="157"/>
      <c r="BJ28" s="90" t="n">
        <f aca="false">+(BF28+0.25*G28/I28)/($BG$6+0.25*SUM($G$6:$G$29)/SUM($I$6:$I$29)*(BH28/$BI$6))</f>
        <v>1.00002682291905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909841128032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166338045</v>
      </c>
      <c r="CF28" s="109"/>
      <c r="CG28" s="110"/>
      <c r="CH28" s="134" t="n">
        <v>630</v>
      </c>
      <c r="CI28" s="219" t="n">
        <f aca="false">IF(BA28&gt;$CG$6,0,($CG$6-BA28)*($CF$6/SUM($I$6:$I$29))*CE28*I28-CH28)</f>
        <v>208.929818204909</v>
      </c>
      <c r="CJ28" s="135" t="n">
        <v>209</v>
      </c>
      <c r="CK28" s="114" t="n">
        <f aca="false">CH28+CJ28</f>
        <v>839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1</v>
      </c>
      <c r="CQ28" s="114" t="n">
        <f aca="false">CH28-CM28</f>
        <v>110</v>
      </c>
      <c r="CR28" s="114" t="n">
        <f aca="false">CK28-CO28</f>
        <v>131</v>
      </c>
      <c r="CS28" s="118" t="n">
        <v>22</v>
      </c>
      <c r="CT28" s="136" t="s">
        <v>10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143"/>
      <c r="E29" s="143"/>
      <c r="F29" s="407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J$30),((O29/O$30)*($Q$6/$J$30)))</f>
        <v>0.276199867734759</v>
      </c>
      <c r="L29" s="79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75" t="n">
        <f aca="false">(M29*0.4+N29*0.6)/J29</f>
        <v>2.23361479694411</v>
      </c>
      <c r="P29" s="80" t="n">
        <v>3053</v>
      </c>
      <c r="Q29" s="408"/>
      <c r="R29" s="79" t="n">
        <f aca="false">IF(V$30&lt;0,(-V29/V$30)*($X$6/$J$30),((V29/V$30)*($X$6/$J$30)))</f>
        <v>0.000920859900051697</v>
      </c>
      <c r="S29" s="79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80" t="n">
        <v>10</v>
      </c>
      <c r="X29" s="409"/>
      <c r="Y29" s="79" t="n">
        <f aca="false">IF(AC$30&lt;0,(-AC29/AC$30)*($AE$6/$J$30),((AC29/AC$30)*($AE$6/$J$30)))</f>
        <v>0.0100603171288438</v>
      </c>
      <c r="Z29" s="79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80" t="n">
        <v>0</v>
      </c>
      <c r="AE29" s="408"/>
      <c r="AF29" s="79" t="n">
        <f aca="false">IF(AJ$30&lt;0,(-AJ29/AJ$30)*($AL$6/$J$30),((AJ29/AJ$30)*($AL$6/$J$30)))</f>
        <v>0.0670870038993099</v>
      </c>
      <c r="AG29" s="79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80" t="n">
        <v>-6</v>
      </c>
      <c r="AL29" s="408"/>
      <c r="AM29" s="79" t="n">
        <f aca="false">IF(AQ$30&lt;0,(-AQ29/AQ$30)*($AS$6/$J$30),((AQ29/AQ$30)*($AS$6/$J$30)))</f>
        <v>0.00551611033071148</v>
      </c>
      <c r="AN29" s="79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75" t="n">
        <f aca="false">(AO29*0.4+AP29*0.6)/J29</f>
        <v>0.0145556895858464</v>
      </c>
      <c r="AR29" s="80" t="n">
        <v>7</v>
      </c>
      <c r="AS29" s="408"/>
      <c r="AT29" s="78" t="n">
        <f aca="false">K29+R29+Y29+AF29+AM29</f>
        <v>0.359784158993676</v>
      </c>
      <c r="AU29" s="132"/>
      <c r="AV29" s="82" t="n">
        <f aca="false">L29+S29+Z29+AG29+AN29</f>
        <v>0.0198316336829655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399477936285754</v>
      </c>
      <c r="BA29" s="87" t="n">
        <f aca="false">AZ29/CE29</f>
        <v>0.45670271697121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156"/>
      <c r="BH29" s="226" t="n">
        <v>1</v>
      </c>
      <c r="BI29" s="157"/>
      <c r="BJ29" s="90" t="n">
        <f aca="false">+(BF29+0.25*G29/I29)/($BG$6+0.25*SUM($G$6:$G$29)/SUM($I$6:$I$29)*(BH29/$BI$6))</f>
        <v>1.00002682291905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900371004018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70015272743</v>
      </c>
      <c r="CF29" s="109"/>
      <c r="CG29" s="110"/>
      <c r="CH29" s="134" t="n">
        <v>1974</v>
      </c>
      <c r="CI29" s="219" t="n">
        <f aca="false">IF(BA29&gt;$CG$6,0,($CG$6-BA29)*($CF$6/SUM($I$6:$I$29))*CE29*I29-CH29)</f>
        <v>926.459407210572</v>
      </c>
      <c r="CJ29" s="135" t="n">
        <v>926</v>
      </c>
      <c r="CK29" s="114" t="n">
        <f aca="false">CH29+CJ29</f>
        <v>2900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3</v>
      </c>
      <c r="CQ29" s="114" t="n">
        <f aca="false">CH29-CM29</f>
        <v>215</v>
      </c>
      <c r="CR29" s="114" t="n">
        <f aca="false">CK29-CO29</f>
        <v>278</v>
      </c>
      <c r="CS29" s="118" t="n">
        <v>23</v>
      </c>
      <c r="CT29" s="136" t="s">
        <v>108</v>
      </c>
    </row>
    <row r="30" s="237" customFormat="true" ht="13.5" hidden="false" customHeight="false" outlineLevel="0" collapsed="false">
      <c r="A30" s="139"/>
      <c r="B30" s="140"/>
      <c r="C30" s="386" t="n">
        <f aca="false">SUM(C6:C29)</f>
        <v>29099</v>
      </c>
      <c r="D30" s="143"/>
      <c r="E30" s="143"/>
      <c r="F30" s="407"/>
      <c r="G30" s="139" t="n">
        <v>27206</v>
      </c>
      <c r="H30" s="145" t="n">
        <f aca="false">SUM(H6:H29)</f>
        <v>0</v>
      </c>
      <c r="I30" s="146" t="n">
        <v>27206</v>
      </c>
      <c r="J30" s="147" t="n">
        <f aca="false">SUM(J6:J29)</f>
        <v>29099</v>
      </c>
      <c r="K30" s="79" t="n">
        <f aca="false">IF(O$30&lt;0,(-O30/O$30)*($Q$6/$J$30),((O30/O$30)*($Q$6/$J$30)))</f>
        <v>0.595450015464449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408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409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408"/>
      <c r="AF30" s="79" t="n">
        <f aca="false">IF(AJ$30&lt;0,(-AJ30/AJ$30)*($AL$6/$J$30),((AJ30/AJ$30)*($AL$6/$J$30)))</f>
        <v>0.106257947008488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408"/>
      <c r="AM30" s="79" t="n">
        <f aca="false">IF(AQ$30&lt;0,(-AQ30/AQ$30)*($AS$6/$J$30),((AQ30/AQ$30)*($AS$6/$J$30)))</f>
        <v>0.00443314203237225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408"/>
      <c r="AT30" s="228" t="n">
        <f aca="false">K30+R30+Y30+AF30</f>
        <v>0.726004330045706</v>
      </c>
      <c r="AU30" s="132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1232862002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.00002682291905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2167878305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0.999992648680438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0.999992685437036</v>
      </c>
      <c r="CE30" s="108" t="n">
        <f aca="false">+BT30*CD30*SUM($I$6:$I$29)/SUMPRODUCT($BT$6:$BT$29,$CD$6:$CD$29,$I$6:$I$29)</f>
        <v>3.03939978235553</v>
      </c>
      <c r="CF30" s="109"/>
      <c r="CG30" s="110"/>
      <c r="CH30" s="168" t="n">
        <f aca="false">SUM(CH6:CH29)</f>
        <v>26015</v>
      </c>
      <c r="CI30" s="112" t="n">
        <f aca="false">SUM(CI6:CI29)</f>
        <v>9150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</v>
      </c>
      <c r="CQ30" s="114" t="n">
        <f aca="false">CH30-CM30</f>
        <v>3152</v>
      </c>
      <c r="CR30" s="114" t="n">
        <f aca="false">CK30-CO30</f>
        <v>3602</v>
      </c>
      <c r="CS30" s="118" t="n">
        <v>24</v>
      </c>
      <c r="CT30" s="136" t="s">
        <v>109</v>
      </c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3.5" hidden="false" customHeight="true" outlineLevel="0" collapsed="false">
      <c r="C31" s="387" t="s">
        <v>110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139"/>
      <c r="CT31" s="140"/>
    </row>
    <row r="32" customFormat="false" ht="27.75" hidden="false" customHeight="true" outlineLevel="0" collapsed="false">
      <c r="C32" s="239" t="s">
        <v>111</v>
      </c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mergeCells count="67">
    <mergeCell ref="C1:T1"/>
    <mergeCell ref="C2:T2"/>
    <mergeCell ref="A4:A5"/>
    <mergeCell ref="B4:B5"/>
    <mergeCell ref="C4:I4"/>
    <mergeCell ref="J4:J5"/>
    <mergeCell ref="K4:Q4"/>
    <mergeCell ref="R4:X4"/>
    <mergeCell ref="Y4:AE4"/>
    <mergeCell ref="AF4:AL4"/>
    <mergeCell ref="AM4:AS4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I4:CI5"/>
    <mergeCell ref="D6:D30"/>
    <mergeCell ref="E6:E30"/>
    <mergeCell ref="F6:F30"/>
    <mergeCell ref="Q6:Q30"/>
    <mergeCell ref="X6:X30"/>
    <mergeCell ref="AE6:AE30"/>
    <mergeCell ref="AL6:AL30"/>
    <mergeCell ref="AS6:AS30"/>
    <mergeCell ref="AU6:AU30"/>
    <mergeCell ref="BG6:BG30"/>
    <mergeCell ref="BI6:BI30"/>
    <mergeCell ref="CF6:CF30"/>
    <mergeCell ref="CG6:CG30"/>
    <mergeCell ref="C31:T31"/>
    <mergeCell ref="C32:T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40" man="true" max="65535" min="0"/>
    <brk id="45" man="true" max="65535" min="0"/>
    <brk id="65" man="true" max="65535" min="0"/>
    <brk id="8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13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410" width="9.14"/>
    <col collapsed="false" customWidth="true" hidden="false" outlineLevel="0" max="9" min="9" style="0" width="2.99"/>
    <col collapsed="false" customWidth="true" hidden="false" outlineLevel="0" max="10" min="10" style="0" width="15.13"/>
    <col collapsed="false" customWidth="true" hidden="false" outlineLevel="0" max="12" min="12" style="0" width="2.99"/>
    <col collapsed="false" customWidth="true" hidden="false" outlineLevel="0" max="13" min="13" style="0" width="15.13"/>
    <col collapsed="false" customWidth="true" hidden="false" outlineLevel="0" max="15" min="14" style="0" width="6.56"/>
    <col collapsed="false" customWidth="true" hidden="false" outlineLevel="0" max="16" min="16" style="0" width="8.14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8.7"/>
    <col collapsed="false" customWidth="true" hidden="false" outlineLevel="0" max="21" min="21" style="0" width="2.99"/>
    <col collapsed="false" customWidth="true" hidden="false" outlineLevel="0" max="22" min="22" style="0" width="15.13"/>
    <col collapsed="false" customWidth="true" hidden="false" outlineLevel="0" max="23" min="23" style="0" width="8.14"/>
  </cols>
  <sheetData>
    <row r="3" s="414" customFormat="true" ht="14.25" hidden="false" customHeight="false" outlineLevel="0" collapsed="false">
      <c r="A3" s="411" t="s">
        <v>5</v>
      </c>
      <c r="B3" s="411" t="s">
        <v>6</v>
      </c>
      <c r="C3" s="412" t="s">
        <v>38</v>
      </c>
      <c r="D3" s="412" t="s">
        <v>20</v>
      </c>
      <c r="E3" s="412" t="s">
        <v>51</v>
      </c>
      <c r="F3" s="412" t="s">
        <v>205</v>
      </c>
      <c r="G3" s="412" t="s">
        <v>52</v>
      </c>
      <c r="H3" s="413"/>
      <c r="I3" s="412" t="s">
        <v>59</v>
      </c>
      <c r="J3" s="411" t="s">
        <v>6</v>
      </c>
      <c r="L3" s="412" t="s">
        <v>5</v>
      </c>
      <c r="M3" s="411" t="s">
        <v>6</v>
      </c>
      <c r="N3" s="412" t="s">
        <v>206</v>
      </c>
      <c r="O3" s="412" t="s">
        <v>207</v>
      </c>
      <c r="P3" s="412" t="s">
        <v>208</v>
      </c>
      <c r="Q3" s="412" t="s">
        <v>153</v>
      </c>
      <c r="R3" s="412" t="s">
        <v>209</v>
      </c>
      <c r="S3" s="412" t="s">
        <v>210</v>
      </c>
      <c r="U3" s="411" t="s">
        <v>5</v>
      </c>
      <c r="V3" s="411" t="s">
        <v>6</v>
      </c>
      <c r="W3" s="412" t="s">
        <v>211</v>
      </c>
    </row>
    <row r="4" customFormat="false" ht="12.75" hidden="false" customHeight="false" outlineLevel="0" collapsed="false">
      <c r="A4" s="415" t="n">
        <v>1</v>
      </c>
      <c r="B4" s="115" t="s">
        <v>86</v>
      </c>
      <c r="C4" s="416" t="n">
        <f aca="false">'потреб-сть 2024 cоб дох с акциз'!C6</f>
        <v>606</v>
      </c>
      <c r="D4" s="417" t="n">
        <f aca="false">'потреб-сть 2024 cоб дох с акциз'!AB6</f>
        <v>3.88371344131657</v>
      </c>
      <c r="E4" s="417" t="n">
        <f aca="false">'потреб-сть 2024 cоб дох с акциз'!BB6</f>
        <v>0.346714066848252</v>
      </c>
      <c r="F4" s="417" t="n">
        <f aca="false">D4/E4</f>
        <v>11.2014879483283</v>
      </c>
      <c r="G4" s="416"/>
      <c r="H4" s="418"/>
      <c r="I4" s="419" t="n">
        <f aca="false">RANK(F4,$F$4:$F$27,1)</f>
        <v>23</v>
      </c>
      <c r="J4" s="115" t="s">
        <v>86</v>
      </c>
      <c r="L4" s="419" t="n">
        <v>1</v>
      </c>
      <c r="M4" s="416" t="str">
        <f aca="false">VLOOKUP(L4,$I$4:$J$27,COLUMN(J:J)-COLUMN(I:I)+1,FALSE())</f>
        <v>Октябрьское </v>
      </c>
      <c r="N4" s="416" t="n">
        <f aca="false">VLOOKUP(M4,$B$4:$F$27,COLUMN(C:C)-COLUMN(B:B)+1,FALSE())</f>
        <v>275</v>
      </c>
      <c r="O4" s="417" t="n">
        <f aca="false">VLOOKUP(M4,$B$4:$F$27,COLUMN(E:E)-COLUMN(B:B)+1,FALSE())</f>
        <v>0.681547652053633</v>
      </c>
      <c r="P4" s="417" t="n">
        <f aca="false">VLOOKUP(M4,$B$4:$F$27,COLUMN(F:F)-COLUMN(B:B)+1,FALSE())</f>
        <v>0.479728755132206</v>
      </c>
      <c r="Q4" s="417"/>
      <c r="R4" s="417" t="n">
        <f aca="false">($Q$28/($G$28/$C$28)+SUMPRODUCT($P$4:P4,$O$4:O4,$N$4:N4))/SUMPRODUCT($O$4:O4,$N$4:N4)</f>
        <v>25.1995369980087</v>
      </c>
      <c r="S4" s="417" t="n">
        <f aca="false">IF(AND(R4&gt;P4,R4&lt;P5),R4,0)</f>
        <v>0</v>
      </c>
      <c r="U4" s="415" t="n">
        <v>1</v>
      </c>
      <c r="V4" s="115" t="s">
        <v>86</v>
      </c>
      <c r="W4" s="416" t="n">
        <f aca="false">IF($G$28/$C$28*($S$28-F4)*E4*C4&lt;0,0,$G$28/$C$28*($S$28-F4)*E4*C4)</f>
        <v>0</v>
      </c>
    </row>
    <row r="5" customFormat="false" ht="12.75" hidden="false" customHeight="false" outlineLevel="0" collapsed="false">
      <c r="A5" s="415" t="n">
        <v>2</v>
      </c>
      <c r="B5" s="115" t="s">
        <v>87</v>
      </c>
      <c r="C5" s="416" t="n">
        <f aca="false">'потреб-сть 2024 cоб дох с акциз'!C7</f>
        <v>1172</v>
      </c>
      <c r="D5" s="417" t="n">
        <f aca="false">'потреб-сть 2024 cоб дох с акциз'!AB7</f>
        <v>3.70154585514517</v>
      </c>
      <c r="E5" s="417" t="n">
        <f aca="false">'потреб-сть 2024 cоб дох с акциз'!BB7</f>
        <v>0.259912950009438</v>
      </c>
      <c r="F5" s="417" t="n">
        <f aca="false">D5/E5</f>
        <v>14.2414829850177</v>
      </c>
      <c r="G5" s="416"/>
      <c r="H5" s="418"/>
      <c r="I5" s="419" t="n">
        <f aca="false">RANK(F5,$F$4:$F$27,1)</f>
        <v>24</v>
      </c>
      <c r="J5" s="115" t="s">
        <v>87</v>
      </c>
      <c r="L5" s="419" t="n">
        <v>2</v>
      </c>
      <c r="M5" s="416" t="str">
        <f aca="false">VLOOKUP(L5,$I$4:$J$27,COLUMN(J:J)-COLUMN(I:I)+1,FALSE())</f>
        <v>Сибирякское </v>
      </c>
      <c r="N5" s="416" t="n">
        <f aca="false">VLOOKUP(M5,$B$4:$F$27,COLUMN(C:C)-COLUMN(B:B)+1,FALSE())</f>
        <v>576</v>
      </c>
      <c r="O5" s="417" t="n">
        <f aca="false">VLOOKUP(M5,$B$4:$F$27,COLUMN(E:E)-COLUMN(B:B)+1,FALSE())</f>
        <v>0.410185453111217</v>
      </c>
      <c r="P5" s="417" t="n">
        <f aca="false">VLOOKUP(M5,$B$4:$F$27,COLUMN(F:F)-COLUMN(B:B)+1,FALSE())</f>
        <v>0.511914306763015</v>
      </c>
      <c r="Q5" s="417"/>
      <c r="R5" s="417" t="n">
        <f aca="false">($Q$28/($G$28/$C$28)+SUMPRODUCT($P$4:P5,$O$4:O5,$N$4:N5))/SUMPRODUCT($O$4:O5,$N$4:N5)</f>
        <v>11.4327906916797</v>
      </c>
      <c r="S5" s="417" t="n">
        <f aca="false">IF(AND(R5&gt;P5,R5&lt;P6),R5,0)</f>
        <v>0</v>
      </c>
      <c r="U5" s="415" t="n">
        <v>2</v>
      </c>
      <c r="V5" s="115" t="s">
        <v>87</v>
      </c>
      <c r="W5" s="416" t="n">
        <f aca="false">IF($G$28/$C$28*($S$28-F5)*E5*C5&lt;0,0,$G$28/$C$28*($S$28-F5)*E5*C5)</f>
        <v>0</v>
      </c>
    </row>
    <row r="6" customFormat="false" ht="12.75" hidden="false" customHeight="false" outlineLevel="0" collapsed="false">
      <c r="A6" s="415" t="n">
        <v>3</v>
      </c>
      <c r="B6" s="115" t="s">
        <v>88</v>
      </c>
      <c r="C6" s="416" t="n">
        <f aca="false">'потреб-сть 2024 cоб дох с акциз'!C8</f>
        <v>232</v>
      </c>
      <c r="D6" s="417" t="n">
        <f aca="false">'потреб-сть 2024 cоб дох с акциз'!AB8</f>
        <v>0.401964721250772</v>
      </c>
      <c r="E6" s="417" t="n">
        <f aca="false">'потреб-сть 2024 cоб дох с акциз'!BB8</f>
        <v>0.458109414839889</v>
      </c>
      <c r="F6" s="417" t="n">
        <f aca="false">D6/E6</f>
        <v>0.877442611371041</v>
      </c>
      <c r="G6" s="416"/>
      <c r="H6" s="418"/>
      <c r="I6" s="419" t="n">
        <f aca="false">RANK(F6,$F$4:$F$27,1)</f>
        <v>6</v>
      </c>
      <c r="J6" s="115" t="s">
        <v>88</v>
      </c>
      <c r="L6" s="419" t="n">
        <v>3</v>
      </c>
      <c r="M6" s="416" t="str">
        <f aca="false">VLOOKUP(L6,$I$4:$J$27,COLUMN(J:J)-COLUMN(I:I)+1,FALSE())</f>
        <v>Бурхунское </v>
      </c>
      <c r="N6" s="416" t="n">
        <f aca="false">VLOOKUP(M6,$B$4:$F$27,COLUMN(C:C)-COLUMN(B:B)+1,FALSE())</f>
        <v>648</v>
      </c>
      <c r="O6" s="417" t="n">
        <f aca="false">VLOOKUP(M6,$B$4:$F$27,COLUMN(E:E)-COLUMN(B:B)+1,FALSE())</f>
        <v>0.732339427722417</v>
      </c>
      <c r="P6" s="417" t="n">
        <f aca="false">VLOOKUP(M6,$B$4:$F$27,COLUMN(F:F)-COLUMN(B:B)+1,FALSE())</f>
        <v>0.558174464094266</v>
      </c>
      <c r="Q6" s="417"/>
      <c r="R6" s="417" t="n">
        <f aca="false">($Q$28/($G$28/$C$28)+SUMPRODUCT($P$4:P6,$O$4:O6,$N$4:N6))/SUMPRODUCT($O$4:O6,$N$4:N6)</f>
        <v>5.68759373686531</v>
      </c>
      <c r="S6" s="417" t="n">
        <f aca="false">IF(AND(R6&gt;P6,R6&lt;P7),R6,0)</f>
        <v>0</v>
      </c>
      <c r="U6" s="415" t="n">
        <v>3</v>
      </c>
      <c r="V6" s="115" t="s">
        <v>88</v>
      </c>
      <c r="W6" s="416" t="n">
        <f aca="false">IF($G$28/$C$28*($S$28-F6)*E6*C6&lt;0,0,$G$28/$C$28*($S$28-F6)*E6*C6)</f>
        <v>229.182331835137</v>
      </c>
    </row>
    <row r="7" customFormat="false" ht="12.75" hidden="false" customHeight="false" outlineLevel="0" collapsed="false">
      <c r="A7" s="415" t="n">
        <v>4</v>
      </c>
      <c r="B7" s="355" t="s">
        <v>89</v>
      </c>
      <c r="C7" s="416" t="n">
        <f aca="false">'потреб-сть 2024 cоб дох с акциз'!C9</f>
        <v>1027</v>
      </c>
      <c r="D7" s="417" t="n">
        <f aca="false">'потреб-сть 2024 cоб дох с акциз'!AB9</f>
        <v>0.440986733553615</v>
      </c>
      <c r="E7" s="417" t="n">
        <f aca="false">'потреб-сть 2024 cоб дох с акциз'!BB9</f>
        <v>0.260957280831779</v>
      </c>
      <c r="F7" s="417" t="n">
        <f aca="false">D7/E7</f>
        <v>1.68988093433534</v>
      </c>
      <c r="G7" s="416"/>
      <c r="H7" s="418"/>
      <c r="I7" s="419" t="n">
        <f aca="false">RANK(F7,$F$4:$F$27,1)</f>
        <v>16</v>
      </c>
      <c r="J7" s="355" t="s">
        <v>89</v>
      </c>
      <c r="L7" s="419" t="n">
        <v>4</v>
      </c>
      <c r="M7" s="416" t="str">
        <f aca="false">VLOOKUP(L7,$I$4:$J$27,COLUMN(J:J)-COLUMN(I:I)+1,FALSE())</f>
        <v>Ишидейское </v>
      </c>
      <c r="N7" s="416" t="n">
        <f aca="false">VLOOKUP(M7,$B$4:$F$27,COLUMN(C:C)-COLUMN(B:B)+1,FALSE())</f>
        <v>305</v>
      </c>
      <c r="O7" s="417" t="n">
        <f aca="false">VLOOKUP(M7,$B$4:$F$27,COLUMN(E:E)-COLUMN(B:B)+1,FALSE())</f>
        <v>0.640131201426317</v>
      </c>
      <c r="P7" s="417" t="n">
        <f aca="false">VLOOKUP(M7,$B$4:$F$27,COLUMN(F:F)-COLUMN(B:B)+1,FALSE())</f>
        <v>0.684456824548085</v>
      </c>
      <c r="Q7" s="417"/>
      <c r="R7" s="417" t="n">
        <f aca="false">($Q$28/($G$28/$C$28)+SUMPRODUCT($P$4:P7,$O$4:O7,$N$4:N7))/SUMPRODUCT($O$4:O7,$N$4:N7)</f>
        <v>4.79429432819193</v>
      </c>
      <c r="S7" s="417" t="n">
        <f aca="false">IF(AND(R7&gt;P7,R7&lt;P8),R7,0)</f>
        <v>0</v>
      </c>
      <c r="U7" s="415" t="n">
        <v>4</v>
      </c>
      <c r="V7" s="355" t="s">
        <v>89</v>
      </c>
      <c r="W7" s="416" t="n">
        <f aca="false">IF($G$28/$C$28*($S$28-F7)*E7*C7&lt;0,0,$G$28/$C$28*($S$28-F7)*E7*C7)</f>
        <v>195.935370930976</v>
      </c>
    </row>
    <row r="8" customFormat="false" ht="12.75" hidden="false" customHeight="false" outlineLevel="0" collapsed="false">
      <c r="A8" s="415" t="n">
        <v>5</v>
      </c>
      <c r="B8" s="355" t="s">
        <v>90</v>
      </c>
      <c r="C8" s="416" t="n">
        <f aca="false">'потреб-сть 2024 cоб дох с акциз'!C10</f>
        <v>1706</v>
      </c>
      <c r="D8" s="417" t="n">
        <f aca="false">'потреб-сть 2024 cоб дох с акциз'!AB10</f>
        <v>0.555992457842485</v>
      </c>
      <c r="E8" s="417" t="n">
        <f aca="false">'потреб-сть 2024 cоб дох с акциз'!BB10</f>
        <v>0.307081007503932</v>
      </c>
      <c r="F8" s="417" t="n">
        <f aca="false">D8/E8</f>
        <v>1.81057259894318</v>
      </c>
      <c r="G8" s="416"/>
      <c r="H8" s="418"/>
      <c r="I8" s="419" t="n">
        <f aca="false">RANK(F8,$F$4:$F$27,1)</f>
        <v>17</v>
      </c>
      <c r="J8" s="355" t="s">
        <v>90</v>
      </c>
      <c r="L8" s="419" t="n">
        <v>5</v>
      </c>
      <c r="M8" s="416" t="str">
        <f aca="false">VLOOKUP(L8,$I$4:$J$27,COLUMN(J:J)-COLUMN(I:I)+1,FALSE())</f>
        <v>Н-бурбукское </v>
      </c>
      <c r="N8" s="416" t="n">
        <f aca="false">VLOOKUP(M8,$B$4:$F$27,COLUMN(C:C)-COLUMN(B:B)+1,FALSE())</f>
        <v>475</v>
      </c>
      <c r="O8" s="417" t="n">
        <f aca="false">VLOOKUP(M8,$B$4:$F$27,COLUMN(E:E)-COLUMN(B:B)+1,FALSE())</f>
        <v>0.420416232551184</v>
      </c>
      <c r="P8" s="417" t="n">
        <f aca="false">VLOOKUP(M8,$B$4:$F$27,COLUMN(F:F)-COLUMN(B:B)+1,FALSE())</f>
        <v>0.68920787916992</v>
      </c>
      <c r="Q8" s="417"/>
      <c r="R8" s="417" t="n">
        <f aca="false">($Q$28/($G$28/$C$28)+SUMPRODUCT($P$4:P8,$O$4:O8,$N$4:N8))/SUMPRODUCT($O$4:O8,$N$4:N8)</f>
        <v>4.16037445830588</v>
      </c>
      <c r="S8" s="417" t="n">
        <f aca="false">IF(AND(R8&gt;P8,R8&lt;P9),R8,0)</f>
        <v>0</v>
      </c>
      <c r="U8" s="415" t="n">
        <v>5</v>
      </c>
      <c r="V8" s="355" t="s">
        <v>90</v>
      </c>
      <c r="W8" s="416" t="n">
        <f aca="false">IF($G$28/$C$28*($S$28-F8)*E8*C8&lt;0,0,$G$28/$C$28*($S$28-F8)*E8*C8)</f>
        <v>272.083141457145</v>
      </c>
    </row>
    <row r="9" customFormat="false" ht="12.75" hidden="false" customHeight="false" outlineLevel="0" collapsed="false">
      <c r="A9" s="415" t="n">
        <v>6</v>
      </c>
      <c r="B9" s="355" t="s">
        <v>91</v>
      </c>
      <c r="C9" s="416" t="n">
        <f aca="false">'потреб-сть 2024 cоб дох с акциз'!C11</f>
        <v>648</v>
      </c>
      <c r="D9" s="417" t="n">
        <f aca="false">'потреб-сть 2024 cоб дох с акциз'!AB11</f>
        <v>0.408773167604061</v>
      </c>
      <c r="E9" s="417" t="n">
        <f aca="false">'потреб-сть 2024 cоб дох с акциз'!BB11</f>
        <v>0.732339427722417</v>
      </c>
      <c r="F9" s="417" t="n">
        <f aca="false">D9/E9</f>
        <v>0.558174464094266</v>
      </c>
      <c r="G9" s="416"/>
      <c r="H9" s="418"/>
      <c r="I9" s="419" t="n">
        <f aca="false">RANK(F9,$F$4:$F$27,1)</f>
        <v>3</v>
      </c>
      <c r="J9" s="355" t="s">
        <v>91</v>
      </c>
      <c r="L9" s="419" t="n">
        <v>6</v>
      </c>
      <c r="M9" s="416" t="str">
        <f aca="false">VLOOKUP(L9,$I$4:$J$27,COLUMN(J:J)-COLUMN(I:I)+1,FALSE())</f>
        <v>Аршанское </v>
      </c>
      <c r="N9" s="416" t="n">
        <f aca="false">VLOOKUP(M9,$B$4:$F$27,COLUMN(C:C)-COLUMN(B:B)+1,FALSE())</f>
        <v>232</v>
      </c>
      <c r="O9" s="417" t="n">
        <f aca="false">VLOOKUP(M9,$B$4:$F$27,COLUMN(E:E)-COLUMN(B:B)+1,FALSE())</f>
        <v>0.458109414839889</v>
      </c>
      <c r="P9" s="417" t="n">
        <f aca="false">VLOOKUP(M9,$B$4:$F$27,COLUMN(F:F)-COLUMN(B:B)+1,FALSE())</f>
        <v>0.877442611371041</v>
      </c>
      <c r="Q9" s="417"/>
      <c r="R9" s="417" t="n">
        <f aca="false">($Q$28/($G$28/$C$28)+SUMPRODUCT($P$4:P9,$O$4:O9,$N$4:N9))/SUMPRODUCT($O$4:O9,$N$4:N9)</f>
        <v>3.91105495309784</v>
      </c>
      <c r="S9" s="417" t="n">
        <f aca="false">IF(AND(R9&gt;P9,R9&lt;P10),R9,0)</f>
        <v>0</v>
      </c>
      <c r="U9" s="415" t="n">
        <v>6</v>
      </c>
      <c r="V9" s="355" t="s">
        <v>91</v>
      </c>
      <c r="W9" s="416" t="n">
        <f aca="false">IF($G$28/$C$28*($S$28-F9)*E9*C9&lt;0,0,$G$28/$C$28*($S$28-F9)*E9*C9)</f>
        <v>1289.11834661929</v>
      </c>
    </row>
    <row r="10" customFormat="false" ht="12.75" hidden="false" customHeight="false" outlineLevel="0" collapsed="false">
      <c r="A10" s="415" t="n">
        <v>7</v>
      </c>
      <c r="B10" s="355" t="s">
        <v>92</v>
      </c>
      <c r="C10" s="416" t="n">
        <f aca="false">'потреб-сть 2024 cоб дох с акциз'!C12</f>
        <v>755</v>
      </c>
      <c r="D10" s="417" t="n">
        <f aca="false">'потреб-сть 2024 cоб дох с акциз'!AB12</f>
        <v>0.430423594431582</v>
      </c>
      <c r="E10" s="417" t="n">
        <f aca="false">'потреб-сть 2024 cоб дох с акциз'!BB12</f>
        <v>0.349265318743916</v>
      </c>
      <c r="F10" s="417" t="n">
        <f aca="false">D10/E10</f>
        <v>1.23236855001676</v>
      </c>
      <c r="G10" s="416"/>
      <c r="H10" s="418"/>
      <c r="I10" s="419" t="n">
        <f aca="false">RANK(F10,$F$4:$F$27,1)</f>
        <v>11</v>
      </c>
      <c r="J10" s="355" t="s">
        <v>92</v>
      </c>
      <c r="L10" s="419" t="n">
        <v>7</v>
      </c>
      <c r="M10" s="416" t="str">
        <f aca="false">VLOOKUP(L10,$I$4:$J$27,COLUMN(J:J)-COLUMN(I:I)+1,FALSE())</f>
        <v>Умыганское </v>
      </c>
      <c r="N10" s="416" t="n">
        <f aca="false">VLOOKUP(M10,$B$4:$F$27,COLUMN(C:C)-COLUMN(B:B)+1,FALSE())</f>
        <v>558</v>
      </c>
      <c r="O10" s="417" t="n">
        <f aca="false">VLOOKUP(M10,$B$4:$F$27,COLUMN(E:E)-COLUMN(B:B)+1,FALSE())</f>
        <v>0.386659356511468</v>
      </c>
      <c r="P10" s="417" t="n">
        <f aca="false">VLOOKUP(M10,$B$4:$F$27,COLUMN(F:F)-COLUMN(B:B)+1,FALSE())</f>
        <v>1.02377402589658</v>
      </c>
      <c r="Q10" s="417"/>
      <c r="R10" s="417" t="n">
        <f aca="false">($Q$28/($G$28/$C$28)+SUMPRODUCT($P$4:P10,$O$4:O10,$N$4:N10))/SUMPRODUCT($O$4:O10,$N$4:N10)</f>
        <v>3.5253820158943</v>
      </c>
      <c r="S10" s="417" t="n">
        <f aca="false">IF(AND(R10&gt;P10,R10&lt;P11),R10,0)</f>
        <v>0</v>
      </c>
      <c r="U10" s="415" t="n">
        <v>7</v>
      </c>
      <c r="V10" s="355" t="s">
        <v>92</v>
      </c>
      <c r="W10" s="416" t="n">
        <f aca="false">IF($G$28/$C$28*($S$28-F10)*E10*C10&lt;0,0,$G$28/$C$28*($S$28-F10)*E10*C10)</f>
        <v>404.434336507979</v>
      </c>
    </row>
    <row r="11" customFormat="false" ht="12.75" hidden="false" customHeight="false" outlineLevel="0" collapsed="false">
      <c r="A11" s="415" t="n">
        <v>8</v>
      </c>
      <c r="B11" s="355" t="s">
        <v>93</v>
      </c>
      <c r="C11" s="416" t="n">
        <f aca="false">'потреб-сть 2024 cоб дох с акциз'!C13</f>
        <v>1287</v>
      </c>
      <c r="D11" s="417" t="n">
        <f aca="false">'потреб-сть 2024 cоб дох с акциз'!AB13</f>
        <v>2.0190448489481</v>
      </c>
      <c r="E11" s="417" t="n">
        <f aca="false">'потреб-сть 2024 cоб дох с акциз'!BB13</f>
        <v>0.346416741543301</v>
      </c>
      <c r="F11" s="417" t="n">
        <f aca="false">D11/E11</f>
        <v>5.82836972587748</v>
      </c>
      <c r="G11" s="416"/>
      <c r="H11" s="418"/>
      <c r="I11" s="419" t="n">
        <f aca="false">RANK(F11,$F$4:$F$27,1)</f>
        <v>22</v>
      </c>
      <c r="J11" s="355" t="s">
        <v>93</v>
      </c>
      <c r="L11" s="419" t="n">
        <v>8</v>
      </c>
      <c r="M11" s="416" t="str">
        <f aca="false">VLOOKUP(L11,$I$4:$J$27,COLUMN(J:J)-COLUMN(I:I)+1,FALSE())</f>
        <v>Перфиловское </v>
      </c>
      <c r="N11" s="416" t="n">
        <f aca="false">VLOOKUP(M11,$B$4:$F$27,COLUMN(C:C)-COLUMN(B:B)+1,FALSE())</f>
        <v>1075</v>
      </c>
      <c r="O11" s="417" t="n">
        <f aca="false">VLOOKUP(M11,$B$4:$F$27,COLUMN(E:E)-COLUMN(B:B)+1,FALSE())</f>
        <v>0.269352560452771</v>
      </c>
      <c r="P11" s="417" t="n">
        <f aca="false">VLOOKUP(M11,$B$4:$F$27,COLUMN(F:F)-COLUMN(B:B)+1,FALSE())</f>
        <v>1.14529860680287</v>
      </c>
      <c r="Q11" s="417"/>
      <c r="R11" s="417" t="n">
        <f aca="false">($Q$28/($G$28/$C$28)+SUMPRODUCT($P$4:P11,$O$4:O11,$N$4:N11))/SUMPRODUCT($O$4:O11,$N$4:N11)</f>
        <v>3.16357455530216</v>
      </c>
      <c r="S11" s="417" t="n">
        <f aca="false">IF(AND(R11&gt;P11,R11&lt;P12),R11,0)</f>
        <v>0</v>
      </c>
      <c r="U11" s="415" t="n">
        <v>8</v>
      </c>
      <c r="V11" s="355" t="s">
        <v>93</v>
      </c>
      <c r="W11" s="416" t="n">
        <f aca="false">IF($G$28/$C$28*($S$28-F11)*E11*C11&lt;0,0,$G$28/$C$28*($S$28-F11)*E11*C11)</f>
        <v>0</v>
      </c>
    </row>
    <row r="12" s="420" customFormat="true" ht="12.75" hidden="false" customHeight="false" outlineLevel="0" collapsed="false">
      <c r="A12" s="415" t="n">
        <v>9</v>
      </c>
      <c r="B12" s="115" t="s">
        <v>94</v>
      </c>
      <c r="C12" s="416" t="n">
        <f aca="false">'потреб-сть 2024 cоб дох с акциз'!C14</f>
        <v>1638</v>
      </c>
      <c r="D12" s="417" t="n">
        <f aca="false">'потреб-сть 2024 cоб дох с акциз'!AB14</f>
        <v>0.608155297802745</v>
      </c>
      <c r="E12" s="417" t="n">
        <f aca="false">'потреб-сть 2024 cоб дох с акциз'!BB14</f>
        <v>0.220385386468345</v>
      </c>
      <c r="F12" s="417" t="n">
        <f aca="false">D12/E12</f>
        <v>2.75950827570001</v>
      </c>
      <c r="G12" s="416"/>
      <c r="H12" s="418"/>
      <c r="I12" s="419" t="n">
        <f aca="false">RANK(F12,$F$4:$F$27,1)</f>
        <v>20</v>
      </c>
      <c r="J12" s="115" t="s">
        <v>94</v>
      </c>
      <c r="L12" s="419" t="n">
        <v>9</v>
      </c>
      <c r="M12" s="416" t="str">
        <f aca="false">VLOOKUP(L12,$I$4:$J$27,COLUMN(J:J)-COLUMN(I:I)+1,FALSE())</f>
        <v>Котикское </v>
      </c>
      <c r="N12" s="416" t="n">
        <f aca="false">VLOOKUP(M12,$B$4:$F$27,COLUMN(C:C)-COLUMN(B:B)+1,FALSE())</f>
        <v>1531</v>
      </c>
      <c r="O12" s="417" t="n">
        <f aca="false">VLOOKUP(M12,$B$4:$F$27,COLUMN(E:E)-COLUMN(B:B)+1,FALSE())</f>
        <v>0.314589332496574</v>
      </c>
      <c r="P12" s="417" t="n">
        <f aca="false">VLOOKUP(M12,$B$4:$F$27,COLUMN(F:F)-COLUMN(B:B)+1,FALSE())</f>
        <v>1.17752444852965</v>
      </c>
      <c r="Q12" s="417"/>
      <c r="R12" s="417" t="n">
        <f aca="false">($Q$28/($G$28/$C$28)+SUMPRODUCT($P$4:P12,$O$4:O12,$N$4:N12))/SUMPRODUCT($O$4:O12,$N$4:N12)</f>
        <v>2.7627413842654</v>
      </c>
      <c r="S12" s="417" t="n">
        <f aca="false">IF(AND(R12&gt;P12,R12&lt;P13),R12,0)</f>
        <v>0</v>
      </c>
      <c r="U12" s="415" t="n">
        <v>9</v>
      </c>
      <c r="V12" s="115" t="s">
        <v>94</v>
      </c>
      <c r="W12" s="416" t="n">
        <f aca="false">IF($G$28/$C$28*($S$28-F12)*E12*C12&lt;0,0,$G$28/$C$28*($S$28-F12)*E12*C12)</f>
        <v>0</v>
      </c>
    </row>
    <row r="13" customFormat="false" ht="12.75" hidden="false" customHeight="false" outlineLevel="0" collapsed="false">
      <c r="A13" s="415" t="n">
        <v>10</v>
      </c>
      <c r="B13" s="355" t="s">
        <v>95</v>
      </c>
      <c r="C13" s="416" t="n">
        <f aca="false">'потреб-сть 2024 cоб дох с акциз'!C15</f>
        <v>1294</v>
      </c>
      <c r="D13" s="417" t="n">
        <f aca="false">'потреб-сть 2024 cоб дох с акциз'!AB15</f>
        <v>0.411841268721951</v>
      </c>
      <c r="E13" s="417" t="n">
        <f aca="false">'потреб-сть 2024 cоб дох с акциз'!BB15</f>
        <v>0.339138191528641</v>
      </c>
      <c r="F13" s="417" t="n">
        <f aca="false">D13/E13</f>
        <v>1.21437596534205</v>
      </c>
      <c r="G13" s="416"/>
      <c r="H13" s="418"/>
      <c r="I13" s="419" t="n">
        <f aca="false">RANK(F13,$F$4:$F$27,1)</f>
        <v>10</v>
      </c>
      <c r="J13" s="355" t="s">
        <v>95</v>
      </c>
      <c r="L13" s="419" t="n">
        <v>10</v>
      </c>
      <c r="M13" s="416" t="str">
        <f aca="false">VLOOKUP(L13,$I$4:$J$27,COLUMN(J:J)-COLUMN(I:I)+1,FALSE())</f>
        <v>Евдокимовское </v>
      </c>
      <c r="N13" s="416" t="n">
        <f aca="false">VLOOKUP(M13,$B$4:$F$27,COLUMN(C:C)-COLUMN(B:B)+1,FALSE())</f>
        <v>1294</v>
      </c>
      <c r="O13" s="417" t="n">
        <f aca="false">VLOOKUP(M13,$B$4:$F$27,COLUMN(E:E)-COLUMN(B:B)+1,FALSE())</f>
        <v>0.339138191528641</v>
      </c>
      <c r="P13" s="417" t="n">
        <f aca="false">VLOOKUP(M13,$B$4:$F$27,COLUMN(F:F)-COLUMN(B:B)+1,FALSE())</f>
        <v>1.21437596534205</v>
      </c>
      <c r="Q13" s="417"/>
      <c r="R13" s="417" t="n">
        <f aca="false">($Q$28/($G$28/$C$28)+SUMPRODUCT($P$4:P13,$O$4:O13,$N$4:N13))/SUMPRODUCT($O$4:O13,$N$4:N13)</f>
        <v>2.52223519906096</v>
      </c>
      <c r="S13" s="417" t="n">
        <f aca="false">IF(AND(R13&gt;P13,R13&lt;P14),R13,0)</f>
        <v>0</v>
      </c>
      <c r="U13" s="415" t="n">
        <v>10</v>
      </c>
      <c r="V13" s="355" t="s">
        <v>95</v>
      </c>
      <c r="W13" s="416" t="n">
        <f aca="false">IF($G$28/$C$28*($S$28-F13)*E13*C13&lt;0,0,$G$28/$C$28*($S$28-F13)*E13*C13)</f>
        <v>686.916394872348</v>
      </c>
    </row>
    <row r="14" customFormat="false" ht="12.75" hidden="false" customHeight="false" outlineLevel="0" collapsed="false">
      <c r="A14" s="415" t="n">
        <v>11</v>
      </c>
      <c r="B14" s="355" t="s">
        <v>96</v>
      </c>
      <c r="C14" s="416" t="n">
        <f aca="false">'потреб-сть 2024 cоб дох с акциз'!C16</f>
        <v>946</v>
      </c>
      <c r="D14" s="417" t="n">
        <f aca="false">'потреб-сть 2024 cоб дох с акциз'!AB16</f>
        <v>0.416273367035116</v>
      </c>
      <c r="E14" s="417" t="n">
        <f aca="false">'потреб-сть 2024 cоб дох с акциз'!BB16</f>
        <v>0.330651650935005</v>
      </c>
      <c r="F14" s="417" t="n">
        <f aca="false">D14/E14</f>
        <v>1.25894840040264</v>
      </c>
      <c r="G14" s="416"/>
      <c r="H14" s="418"/>
      <c r="I14" s="419" t="n">
        <f aca="false">RANK(F14,$F$4:$F$27,1)</f>
        <v>13</v>
      </c>
      <c r="J14" s="355" t="s">
        <v>96</v>
      </c>
      <c r="L14" s="419" t="n">
        <v>11</v>
      </c>
      <c r="M14" s="416" t="str">
        <f aca="false">VLOOKUP(L14,$I$4:$J$27,COLUMN(J:J)-COLUMN(I:I)+1,FALSE())</f>
        <v>Владимирское </v>
      </c>
      <c r="N14" s="416" t="n">
        <f aca="false">VLOOKUP(M14,$B$4:$F$27,COLUMN(C:C)-COLUMN(B:B)+1,FALSE())</f>
        <v>755</v>
      </c>
      <c r="O14" s="417" t="n">
        <f aca="false">VLOOKUP(M14,$B$4:$F$27,COLUMN(E:E)-COLUMN(B:B)+1,FALSE())</f>
        <v>0.349265318743916</v>
      </c>
      <c r="P14" s="417" t="n">
        <f aca="false">VLOOKUP(M14,$B$4:$F$27,COLUMN(F:F)-COLUMN(B:B)+1,FALSE())</f>
        <v>1.23236855001676</v>
      </c>
      <c r="Q14" s="417"/>
      <c r="R14" s="417" t="n">
        <f aca="false">($Q$28/($G$28/$C$28)+SUMPRODUCT($P$4:P14,$O$4:O14,$N$4:N14))/SUMPRODUCT($O$4:O14,$N$4:N14)</f>
        <v>2.41212290415262</v>
      </c>
      <c r="S14" s="417" t="n">
        <f aca="false">IF(AND(R14&gt;P14,R14&lt;P15),R14,0)</f>
        <v>0</v>
      </c>
      <c r="U14" s="415" t="n">
        <v>11</v>
      </c>
      <c r="V14" s="355" t="s">
        <v>96</v>
      </c>
      <c r="W14" s="416" t="n">
        <f aca="false">IF($G$28/$C$28*($S$28-F14)*E14*C14&lt;0,0,$G$28/$C$28*($S$28-F14)*E14*C14)</f>
        <v>465.156072516891</v>
      </c>
    </row>
    <row r="15" customFormat="false" ht="12.75" hidden="false" customHeight="false" outlineLevel="0" collapsed="false">
      <c r="A15" s="415" t="n">
        <v>12</v>
      </c>
      <c r="B15" s="355" t="s">
        <v>97</v>
      </c>
      <c r="C15" s="416" t="n">
        <f aca="false">'потреб-сть 2024 cоб дох с акциз'!C17</f>
        <v>1253</v>
      </c>
      <c r="D15" s="417" t="n">
        <f aca="false">'потреб-сть 2024 cоб дох с акциз'!AB17</f>
        <v>0.377944198146108</v>
      </c>
      <c r="E15" s="417" t="n">
        <f aca="false">'потреб-сть 2024 cоб дох с акциз'!BB17</f>
        <v>0.242926969985516</v>
      </c>
      <c r="F15" s="417" t="n">
        <f aca="false">D15/E15</f>
        <v>1.5557934887536</v>
      </c>
      <c r="G15" s="416"/>
      <c r="H15" s="418"/>
      <c r="I15" s="419" t="n">
        <f aca="false">RANK(F15,$F$4:$F$27,1)</f>
        <v>15</v>
      </c>
      <c r="J15" s="355" t="s">
        <v>97</v>
      </c>
      <c r="L15" s="419" t="n">
        <v>12</v>
      </c>
      <c r="M15" s="416" t="str">
        <f aca="false">VLOOKUP(L15,$I$4:$J$27,COLUMN(J:J)-COLUMN(I:I)+1,FALSE())</f>
        <v>Усть-Кульское</v>
      </c>
      <c r="N15" s="416" t="n">
        <f aca="false">VLOOKUP(M15,$B$4:$F$27,COLUMN(C:C)-COLUMN(B:B)+1,FALSE())</f>
        <v>377</v>
      </c>
      <c r="O15" s="417" t="n">
        <f aca="false">VLOOKUP(M15,$B$4:$F$27,COLUMN(E:E)-COLUMN(B:B)+1,FALSE())</f>
        <v>0.334860132622526</v>
      </c>
      <c r="P15" s="417" t="n">
        <f aca="false">VLOOKUP(M15,$B$4:$F$27,COLUMN(F:F)-COLUMN(B:B)+1,FALSE())</f>
        <v>1.24123929005818</v>
      </c>
      <c r="Q15" s="417"/>
      <c r="R15" s="417" t="n">
        <f aca="false">($Q$28/($G$28/$C$28)+SUMPRODUCT($P$4:P15,$O$4:O15,$N$4:N15))/SUMPRODUCT($O$4:O15,$N$4:N15)</f>
        <v>2.36614903458093</v>
      </c>
      <c r="S15" s="417" t="n">
        <f aca="false">IF(AND(R15&gt;P15,R15&lt;P16),R15,0)</f>
        <v>0</v>
      </c>
      <c r="U15" s="415" t="n">
        <v>12</v>
      </c>
      <c r="V15" s="355" t="s">
        <v>97</v>
      </c>
      <c r="W15" s="416" t="n">
        <f aca="false">IF($G$28/$C$28*($S$28-F15)*E15*C15&lt;0,0,$G$28/$C$28*($S$28-F15)*E15*C15)</f>
        <v>294.137656657054</v>
      </c>
    </row>
    <row r="16" customFormat="false" ht="12.75" hidden="false" customHeight="false" outlineLevel="0" collapsed="false">
      <c r="A16" s="415" t="n">
        <v>13</v>
      </c>
      <c r="B16" s="355" t="s">
        <v>98</v>
      </c>
      <c r="C16" s="416" t="n">
        <f aca="false">'потреб-сть 2024 cоб дох с акциз'!C18</f>
        <v>305</v>
      </c>
      <c r="D16" s="417" t="n">
        <f aca="false">'потреб-сть 2024 cоб дох с акциз'!AB18</f>
        <v>0.438142169422407</v>
      </c>
      <c r="E16" s="417" t="n">
        <f aca="false">'потреб-сть 2024 cоб дох с акциз'!BB18</f>
        <v>0.640131201426317</v>
      </c>
      <c r="F16" s="417" t="n">
        <f aca="false">D16/E16</f>
        <v>0.684456824548085</v>
      </c>
      <c r="G16" s="416"/>
      <c r="H16" s="418"/>
      <c r="I16" s="419" t="n">
        <f aca="false">RANK(F16,$F$4:$F$27,1)</f>
        <v>4</v>
      </c>
      <c r="J16" s="355" t="s">
        <v>98</v>
      </c>
      <c r="L16" s="419" t="n">
        <v>13</v>
      </c>
      <c r="M16" s="416" t="str">
        <f aca="false">VLOOKUP(L16,$I$4:$J$27,COLUMN(J:J)-COLUMN(I:I)+1,FALSE())</f>
        <v>Едогонское </v>
      </c>
      <c r="N16" s="416" t="n">
        <f aca="false">VLOOKUP(M16,$B$4:$F$27,COLUMN(C:C)-COLUMN(B:B)+1,FALSE())</f>
        <v>946</v>
      </c>
      <c r="O16" s="417" t="n">
        <f aca="false">VLOOKUP(M16,$B$4:$F$27,COLUMN(E:E)-COLUMN(B:B)+1,FALSE())</f>
        <v>0.330651650935005</v>
      </c>
      <c r="P16" s="417" t="n">
        <f aca="false">VLOOKUP(M16,$B$4:$F$27,COLUMN(F:F)-COLUMN(B:B)+1,FALSE())</f>
        <v>1.25894840040264</v>
      </c>
      <c r="Q16" s="417"/>
      <c r="R16" s="417" t="n">
        <f aca="false">($Q$28/($G$28/$C$28)+SUMPRODUCT($P$4:P16,$O$4:O16,$N$4:N16))/SUMPRODUCT($O$4:O16,$N$4:N16)</f>
        <v>2.26798316929003</v>
      </c>
      <c r="S16" s="417" t="n">
        <f aca="false">IF(AND(R16&gt;P16,R16&lt;P17),R16,0)</f>
        <v>0</v>
      </c>
      <c r="U16" s="415" t="n">
        <v>13</v>
      </c>
      <c r="V16" s="355" t="s">
        <v>98</v>
      </c>
      <c r="W16" s="416" t="n">
        <f aca="false">IF($G$28/$C$28*($S$28-F16)*E16*C16&lt;0,0,$G$28/$C$28*($S$28-F16)*E16*C16)</f>
        <v>487.110706900276</v>
      </c>
    </row>
    <row r="17" customFormat="false" ht="12.75" hidden="false" customHeight="false" outlineLevel="0" collapsed="false">
      <c r="A17" s="415" t="n">
        <v>14</v>
      </c>
      <c r="B17" s="355" t="s">
        <v>99</v>
      </c>
      <c r="C17" s="416" t="n">
        <f aca="false">'потреб-сть 2024 cоб дох с акциз'!C19</f>
        <v>207</v>
      </c>
      <c r="D17" s="417" t="n">
        <f aca="false">'потреб-сть 2024 cоб дох с акциз'!AB19</f>
        <v>0.891555084113747</v>
      </c>
      <c r="E17" s="417" t="n">
        <f aca="false">'потреб-сть 2024 cоб дох с акциз'!BB19</f>
        <v>0.637680142694524</v>
      </c>
      <c r="F17" s="417" t="n">
        <f aca="false">D17/E17</f>
        <v>1.39812270199676</v>
      </c>
      <c r="G17" s="416"/>
      <c r="H17" s="418"/>
      <c r="I17" s="419" t="n">
        <f aca="false">RANK(F17,$F$4:$F$27,1)</f>
        <v>14</v>
      </c>
      <c r="J17" s="355" t="s">
        <v>99</v>
      </c>
      <c r="L17" s="419" t="n">
        <v>14</v>
      </c>
      <c r="M17" s="416" t="str">
        <f aca="false">VLOOKUP(L17,$I$4:$J$27,COLUMN(J:J)-COLUMN(I:I)+1,FALSE())</f>
        <v>Кирейское </v>
      </c>
      <c r="N17" s="416" t="n">
        <f aca="false">VLOOKUP(M17,$B$4:$F$27,COLUMN(C:C)-COLUMN(B:B)+1,FALSE())</f>
        <v>207</v>
      </c>
      <c r="O17" s="417" t="n">
        <f aca="false">VLOOKUP(M17,$B$4:$F$27,COLUMN(E:E)-COLUMN(B:B)+1,FALSE())</f>
        <v>0.637680142694524</v>
      </c>
      <c r="P17" s="417" t="n">
        <f aca="false">VLOOKUP(M17,$B$4:$F$27,COLUMN(F:F)-COLUMN(B:B)+1,FALSE())</f>
        <v>1.39812270199676</v>
      </c>
      <c r="Q17" s="417"/>
      <c r="R17" s="417" t="n">
        <f aca="false">($Q$28/($G$28/$C$28)+SUMPRODUCT($P$4:P17,$O$4:O17,$N$4:N17))/SUMPRODUCT($O$4:O17,$N$4:N17)</f>
        <v>2.23661113674597</v>
      </c>
      <c r="S17" s="417" t="n">
        <f aca="false">IF(AND(R17&gt;P17,R17&lt;P18),R17,0)</f>
        <v>0</v>
      </c>
      <c r="U17" s="415" t="n">
        <v>14</v>
      </c>
      <c r="V17" s="355" t="s">
        <v>99</v>
      </c>
      <c r="W17" s="416" t="n">
        <f aca="false">IF($G$28/$C$28*($S$28-F17)*E17*C17&lt;0,0,$G$28/$C$28*($S$28-F17)*E17*C17)</f>
        <v>164.066751612446</v>
      </c>
    </row>
    <row r="18" customFormat="false" ht="12.75" hidden="false" customHeight="false" outlineLevel="0" collapsed="false">
      <c r="A18" s="415" t="n">
        <v>15</v>
      </c>
      <c r="B18" s="355" t="s">
        <v>100</v>
      </c>
      <c r="C18" s="416" t="n">
        <f aca="false">'потреб-сть 2024 cоб дох с акциз'!C20</f>
        <v>1531</v>
      </c>
      <c r="D18" s="417" t="n">
        <f aca="false">'потреб-сть 2024 cоб дох с акциз'!AB20</f>
        <v>0.37043663026134</v>
      </c>
      <c r="E18" s="417" t="n">
        <f aca="false">'потреб-сть 2024 cоб дох с акциз'!BB20</f>
        <v>0.314589332496574</v>
      </c>
      <c r="F18" s="417" t="n">
        <f aca="false">D18/E18</f>
        <v>1.17752444852965</v>
      </c>
      <c r="G18" s="416"/>
      <c r="H18" s="418"/>
      <c r="I18" s="419" t="n">
        <f aca="false">RANK(F18,$F$4:$F$27,1)</f>
        <v>9</v>
      </c>
      <c r="J18" s="355" t="s">
        <v>100</v>
      </c>
      <c r="L18" s="419" t="n">
        <v>15</v>
      </c>
      <c r="M18" s="416" t="str">
        <f aca="false">VLOOKUP(L18,$I$4:$J$27,COLUMN(J:J)-COLUMN(I:I)+1,FALSE())</f>
        <v>Икейское </v>
      </c>
      <c r="N18" s="416" t="n">
        <f aca="false">VLOOKUP(M18,$B$4:$F$27,COLUMN(C:C)-COLUMN(B:B)+1,FALSE())</f>
        <v>1253</v>
      </c>
      <c r="O18" s="417" t="n">
        <f aca="false">VLOOKUP(M18,$B$4:$F$27,COLUMN(E:E)-COLUMN(B:B)+1,FALSE())</f>
        <v>0.242926969985516</v>
      </c>
      <c r="P18" s="417" t="n">
        <f aca="false">VLOOKUP(M18,$B$4:$F$27,COLUMN(F:F)-COLUMN(B:B)+1,FALSE())</f>
        <v>1.5557934887536</v>
      </c>
      <c r="Q18" s="417"/>
      <c r="R18" s="417" t="n">
        <f aca="false">($Q$28/($G$28/$C$28)+SUMPRODUCT($P$4:P18,$O$4:O18,$N$4:N18))/SUMPRODUCT($O$4:O18,$N$4:N18)</f>
        <v>2.18433754381145</v>
      </c>
      <c r="S18" s="417" t="n">
        <f aca="false">IF(AND(R18&gt;P18,R18&lt;P19),R18,0)</f>
        <v>0</v>
      </c>
      <c r="U18" s="415" t="n">
        <v>15</v>
      </c>
      <c r="V18" s="355" t="s">
        <v>100</v>
      </c>
      <c r="W18" s="416" t="n">
        <f aca="false">IF($G$28/$C$28*($S$28-F18)*E18*C18&lt;0,0,$G$28/$C$28*($S$28-F18)*E18*C18)</f>
        <v>785.034662013125</v>
      </c>
    </row>
    <row r="19" customFormat="false" ht="12.75" hidden="false" customHeight="false" outlineLevel="0" collapsed="false">
      <c r="A19" s="415" t="n">
        <v>16</v>
      </c>
      <c r="B19" s="355" t="s">
        <v>101</v>
      </c>
      <c r="C19" s="416" t="n">
        <f aca="false">'потреб-сть 2024 cоб дох с акциз'!C21</f>
        <v>1095</v>
      </c>
      <c r="D19" s="417" t="n">
        <f aca="false">'потреб-сть 2024 cоб дох с акциз'!AB21</f>
        <v>0.511381629042276</v>
      </c>
      <c r="E19" s="417" t="n">
        <f aca="false">'потреб-сть 2024 cоб дох с акциз'!BB21</f>
        <v>0.237813082280111</v>
      </c>
      <c r="F19" s="417" t="n">
        <f aca="false">D19/E19</f>
        <v>2.1503511250905</v>
      </c>
      <c r="G19" s="416"/>
      <c r="H19" s="418"/>
      <c r="I19" s="419" t="n">
        <f aca="false">RANK(F19,$F$4:$F$27,1)</f>
        <v>19</v>
      </c>
      <c r="J19" s="355" t="s">
        <v>101</v>
      </c>
      <c r="L19" s="419" t="n">
        <v>16</v>
      </c>
      <c r="M19" s="416" t="str">
        <f aca="false">VLOOKUP(L19,$I$4:$J$27,COLUMN(J:J)-COLUMN(I:I)+1,FALSE())</f>
        <v>Афанасьевское </v>
      </c>
      <c r="N19" s="416" t="n">
        <f aca="false">VLOOKUP(M19,$B$4:$F$27,COLUMN(C:C)-COLUMN(B:B)+1,FALSE())</f>
        <v>1027</v>
      </c>
      <c r="O19" s="417" t="n">
        <f aca="false">VLOOKUP(M19,$B$4:$F$27,COLUMN(E:E)-COLUMN(B:B)+1,FALSE())</f>
        <v>0.260957280831779</v>
      </c>
      <c r="P19" s="417" t="n">
        <f aca="false">VLOOKUP(M19,$B$4:$F$27,COLUMN(F:F)-COLUMN(B:B)+1,FALSE())</f>
        <v>1.68988093433534</v>
      </c>
      <c r="Q19" s="417"/>
      <c r="R19" s="417" t="n">
        <f aca="false">($Q$28/($G$28/$C$28)+SUMPRODUCT($P$4:P19,$O$4:O19,$N$4:N19))/SUMPRODUCT($O$4:O19,$N$4:N19)</f>
        <v>2.15302754206336</v>
      </c>
      <c r="S19" s="417" t="n">
        <f aca="false">IF(AND(R19&gt;P19,R19&lt;P20),R19,0)</f>
        <v>0</v>
      </c>
      <c r="U19" s="415" t="n">
        <v>16</v>
      </c>
      <c r="V19" s="355" t="s">
        <v>101</v>
      </c>
      <c r="W19" s="416" t="n">
        <f aca="false">IF($G$28/$C$28*($S$28-F19)*E19*C19&lt;0,0,$G$28/$C$28*($S$28-F19)*E19*C19)</f>
        <v>0</v>
      </c>
    </row>
    <row r="20" customFormat="false" ht="12.75" hidden="false" customHeight="false" outlineLevel="0" collapsed="false">
      <c r="A20" s="415" t="n">
        <v>17</v>
      </c>
      <c r="B20" s="355" t="s">
        <v>102</v>
      </c>
      <c r="C20" s="416" t="n">
        <f aca="false">'потреб-сть 2024 cоб дох с акциз'!C22</f>
        <v>475</v>
      </c>
      <c r="D20" s="417" t="n">
        <f aca="false">'потреб-сть 2024 cоб дох с акциз'!AB22</f>
        <v>0.289754180005209</v>
      </c>
      <c r="E20" s="417" t="n">
        <f aca="false">'потреб-сть 2024 cоб дох с акциз'!BB22</f>
        <v>0.420416232551184</v>
      </c>
      <c r="F20" s="417" t="n">
        <f aca="false">D20/E20</f>
        <v>0.68920787916992</v>
      </c>
      <c r="G20" s="416"/>
      <c r="H20" s="418"/>
      <c r="I20" s="419" t="n">
        <f aca="false">RANK(F20,$F$4:$F$27,1)</f>
        <v>5</v>
      </c>
      <c r="J20" s="355" t="s">
        <v>102</v>
      </c>
      <c r="L20" s="419" t="n">
        <v>17</v>
      </c>
      <c r="M20" s="416" t="str">
        <f aca="false">VLOOKUP(L20,$I$4:$J$27,COLUMN(J:J)-COLUMN(I:I)+1,FALSE())</f>
        <v>Будаговское </v>
      </c>
      <c r="N20" s="416" t="n">
        <f aca="false">VLOOKUP(M20,$B$4:$F$27,COLUMN(C:C)-COLUMN(B:B)+1,FALSE())</f>
        <v>1706</v>
      </c>
      <c r="O20" s="417" t="n">
        <f aca="false">VLOOKUP(M20,$B$4:$F$27,COLUMN(E:E)-COLUMN(B:B)+1,FALSE())</f>
        <v>0.307081007503932</v>
      </c>
      <c r="P20" s="417" t="n">
        <f aca="false">VLOOKUP(M20,$B$4:$F$27,COLUMN(F:F)-COLUMN(B:B)+1,FALSE())</f>
        <v>1.81057259894318</v>
      </c>
      <c r="Q20" s="417"/>
      <c r="R20" s="417" t="n">
        <f aca="false">($Q$28/($G$28/$C$28)+SUMPRODUCT($P$4:P20,$O$4:O20,$N$4:N20))/SUMPRODUCT($O$4:O20,$N$4:N20)</f>
        <v>2.11530772760138</v>
      </c>
      <c r="S20" s="417" t="n">
        <f aca="false">IF(AND(R20&gt;P20,R20&lt;P21),R20,0)</f>
        <v>0</v>
      </c>
      <c r="U20" s="415" t="n">
        <v>17</v>
      </c>
      <c r="V20" s="355" t="s">
        <v>102</v>
      </c>
      <c r="W20" s="416" t="n">
        <f aca="false">IF($G$28/$C$28*($S$28-F20)*E20*C20&lt;0,0,$G$28/$C$28*($S$28-F20)*E20*C20)</f>
        <v>496.567895828421</v>
      </c>
    </row>
    <row r="21" customFormat="false" ht="12.75" hidden="false" customHeight="false" outlineLevel="0" collapsed="false">
      <c r="A21" s="415" t="n">
        <v>18</v>
      </c>
      <c r="B21" s="355" t="s">
        <v>103</v>
      </c>
      <c r="C21" s="416" t="n">
        <f aca="false">'потреб-сть 2024 cоб дох с акциз'!C23</f>
        <v>275</v>
      </c>
      <c r="D21" s="417" t="n">
        <f aca="false">'потреб-сть 2024 cоб дох с акциз'!AB23</f>
        <v>0.326958006682967</v>
      </c>
      <c r="E21" s="417" t="n">
        <f aca="false">'потреб-сть 2024 cоб дох с акциз'!BB23</f>
        <v>0.681547652053633</v>
      </c>
      <c r="F21" s="417" t="n">
        <f aca="false">D21/E21</f>
        <v>0.479728755132206</v>
      </c>
      <c r="G21" s="416"/>
      <c r="H21" s="418"/>
      <c r="I21" s="419" t="n">
        <f aca="false">RANK(F21,$F$4:$F$27,1)</f>
        <v>1</v>
      </c>
      <c r="J21" s="355" t="s">
        <v>103</v>
      </c>
      <c r="L21" s="419" t="n">
        <v>18</v>
      </c>
      <c r="M21" s="416" t="str">
        <f aca="false">VLOOKUP(L21,$I$4:$J$27,COLUMN(J:J)-COLUMN(I:I)+1,FALSE())</f>
        <v>Писаревское </v>
      </c>
      <c r="N21" s="416" t="n">
        <f aca="false">VLOOKUP(M21,$B$4:$F$27,COLUMN(C:C)-COLUMN(B:B)+1,FALSE())</f>
        <v>2166</v>
      </c>
      <c r="O21" s="417" t="n">
        <f aca="false">VLOOKUP(M21,$B$4:$F$27,COLUMN(E:E)-COLUMN(B:B)+1,FALSE())</f>
        <v>0.269757919699793</v>
      </c>
      <c r="P21" s="417" t="n">
        <f aca="false">VLOOKUP(M21,$B$4:$F$27,COLUMN(F:F)-COLUMN(B:B)+1,FALSE())</f>
        <v>2.03589248177798</v>
      </c>
      <c r="Q21" s="417"/>
      <c r="R21" s="417" t="n">
        <f aca="false">($Q$28/($G$28/$C$28)+SUMPRODUCT($P$4:P21,$O$4:O21,$N$4:N21))/SUMPRODUCT($O$4:O21,$N$4:N21)</f>
        <v>2.10661912689995</v>
      </c>
      <c r="S21" s="421" t="n">
        <f aca="false">IF(AND(R21&gt;P21,R21&lt;P22),R21,0)</f>
        <v>2.10661912689995</v>
      </c>
      <c r="U21" s="415" t="n">
        <v>18</v>
      </c>
      <c r="V21" s="355" t="s">
        <v>103</v>
      </c>
      <c r="W21" s="416" t="n">
        <f aca="false">IF($G$28/$C$28*($S$28-F21)*E21*C21&lt;0,0,$G$28/$C$28*($S$28-F21)*E21*C21)</f>
        <v>534.929915790864</v>
      </c>
    </row>
    <row r="22" customFormat="false" ht="12.75" hidden="false" customHeight="false" outlineLevel="0" collapsed="false">
      <c r="A22" s="415" t="n">
        <v>19</v>
      </c>
      <c r="B22" s="355" t="s">
        <v>104</v>
      </c>
      <c r="C22" s="416" t="n">
        <f aca="false">'потреб-сть 2024 cоб дох с акциз'!C24</f>
        <v>1075</v>
      </c>
      <c r="D22" s="417" t="n">
        <f aca="false">'потреб-сть 2024 cоб дох с акциз'!AB24</f>
        <v>0.308489112225344</v>
      </c>
      <c r="E22" s="417" t="n">
        <f aca="false">'потреб-сть 2024 cоб дох с акциз'!BB24</f>
        <v>0.269352560452771</v>
      </c>
      <c r="F22" s="417" t="n">
        <f aca="false">D22/E22</f>
        <v>1.14529860680287</v>
      </c>
      <c r="G22" s="416"/>
      <c r="H22" s="418"/>
      <c r="I22" s="419" t="n">
        <f aca="false">RANK(F22,$F$4:$F$27,1)</f>
        <v>8</v>
      </c>
      <c r="J22" s="355" t="s">
        <v>104</v>
      </c>
      <c r="L22" s="419" t="n">
        <v>19</v>
      </c>
      <c r="M22" s="416" t="str">
        <f aca="false">VLOOKUP(L22,$I$4:$J$27,COLUMN(J:J)-COLUMN(I:I)+1,FALSE())</f>
        <v>Мугунское</v>
      </c>
      <c r="N22" s="416" t="n">
        <f aca="false">VLOOKUP(M22,$B$4:$F$27,COLUMN(C:C)-COLUMN(B:B)+1,FALSE())</f>
        <v>1095</v>
      </c>
      <c r="O22" s="417" t="n">
        <f aca="false">VLOOKUP(M22,$B$4:$F$27,COLUMN(E:E)-COLUMN(B:B)+1,FALSE())</f>
        <v>0.237813082280111</v>
      </c>
      <c r="P22" s="417" t="n">
        <f aca="false">VLOOKUP(M22,$B$4:$F$27,COLUMN(F:F)-COLUMN(B:B)+1,FALSE())</f>
        <v>2.1503511250905</v>
      </c>
      <c r="Q22" s="417"/>
      <c r="R22" s="417" t="n">
        <f aca="false">($Q$28/($G$28/$C$28)+SUMPRODUCT($P$4:P22,$O$4:O22,$N$4:N22))/SUMPRODUCT($O$4:O22,$N$4:N22)</f>
        <v>2.10865235634692</v>
      </c>
      <c r="S22" s="417" t="n">
        <f aca="false">IF(AND(R22&gt;P22,R22&lt;P23),R22,0)</f>
        <v>0</v>
      </c>
      <c r="U22" s="415" t="n">
        <v>19</v>
      </c>
      <c r="V22" s="355" t="s">
        <v>104</v>
      </c>
      <c r="W22" s="416" t="n">
        <f aca="false">IF($G$28/$C$28*($S$28-F22)*E22*C22&lt;0,0,$G$28/$C$28*($S$28-F22)*E22*C22)</f>
        <v>488.323318069159</v>
      </c>
    </row>
    <row r="23" customFormat="false" ht="12.75" hidden="false" customHeight="false" outlineLevel="0" collapsed="false">
      <c r="A23" s="415" t="n">
        <v>20</v>
      </c>
      <c r="B23" s="355" t="s">
        <v>105</v>
      </c>
      <c r="C23" s="416" t="n">
        <f aca="false">'потреб-сть 2024 cоб дох с акциз'!C25</f>
        <v>2166</v>
      </c>
      <c r="D23" s="417" t="n">
        <f aca="false">'потреб-сть 2024 cоб дох с акциз'!AB25</f>
        <v>0.549198120616877</v>
      </c>
      <c r="E23" s="417" t="n">
        <f aca="false">'потреб-сть 2024 cоб дох с акциз'!BB25</f>
        <v>0.269757919699793</v>
      </c>
      <c r="F23" s="417" t="n">
        <f aca="false">D23/E23</f>
        <v>2.03589248177798</v>
      </c>
      <c r="G23" s="416"/>
      <c r="H23" s="418"/>
      <c r="I23" s="419" t="n">
        <f aca="false">RANK(F23,$F$4:$F$27,1)</f>
        <v>18</v>
      </c>
      <c r="J23" s="355" t="s">
        <v>105</v>
      </c>
      <c r="L23" s="419" t="n">
        <v>20</v>
      </c>
      <c r="M23" s="416" t="str">
        <f aca="false">VLOOKUP(L23,$I$4:$J$27,COLUMN(J:J)-COLUMN(I:I)+1,FALSE())</f>
        <v>Гуранское </v>
      </c>
      <c r="N23" s="416" t="n">
        <f aca="false">VLOOKUP(M23,$B$4:$F$27,COLUMN(C:C)-COLUMN(B:B)+1,FALSE())</f>
        <v>1638</v>
      </c>
      <c r="O23" s="417" t="n">
        <f aca="false">VLOOKUP(M23,$B$4:$F$27,COLUMN(E:E)-COLUMN(B:B)+1,FALSE())</f>
        <v>0.220385386468345</v>
      </c>
      <c r="P23" s="417" t="n">
        <f aca="false">VLOOKUP(M23,$B$4:$F$27,COLUMN(F:F)-COLUMN(B:B)+1,FALSE())</f>
        <v>2.75950827570001</v>
      </c>
      <c r="Q23" s="417"/>
      <c r="R23" s="417" t="n">
        <f aca="false">($Q$28/($G$28/$C$28)+SUMPRODUCT($P$4:P23,$O$4:O23,$N$4:N23))/SUMPRODUCT($O$4:O23,$N$4:N23)</f>
        <v>2.14806112155682</v>
      </c>
      <c r="S23" s="417" t="n">
        <f aca="false">IF(AND(R23&gt;P23,R23&lt;P24),R23,0)</f>
        <v>0</v>
      </c>
      <c r="U23" s="415" t="n">
        <v>20</v>
      </c>
      <c r="V23" s="355" t="s">
        <v>105</v>
      </c>
      <c r="W23" s="416" t="n">
        <f aca="false">IF($G$28/$C$28*($S$28-F23)*E23*C23&lt;0,0,$G$28/$C$28*($S$28-F23)*E23*C23)</f>
        <v>72.4978941471241</v>
      </c>
    </row>
    <row r="24" customFormat="false" ht="12.75" hidden="false" customHeight="false" outlineLevel="0" collapsed="false">
      <c r="A24" s="415" t="n">
        <v>21</v>
      </c>
      <c r="B24" s="355" t="s">
        <v>106</v>
      </c>
      <c r="C24" s="416" t="n">
        <f aca="false">'потреб-сть 2024 cоб дох с акциз'!C26</f>
        <v>576</v>
      </c>
      <c r="D24" s="417" t="n">
        <f aca="false">'потреб-сть 2024 cоб дох с акциз'!AB26</f>
        <v>0.209979801873702</v>
      </c>
      <c r="E24" s="417" t="n">
        <f aca="false">'потреб-сть 2024 cоб дох с акциз'!BB26</f>
        <v>0.410185453111217</v>
      </c>
      <c r="F24" s="417" t="n">
        <f aca="false">D24/E24</f>
        <v>0.511914306763015</v>
      </c>
      <c r="G24" s="416"/>
      <c r="H24" s="418"/>
      <c r="I24" s="419" t="n">
        <f aca="false">RANK(F24,$F$4:$F$27,1)</f>
        <v>2</v>
      </c>
      <c r="J24" s="355" t="s">
        <v>106</v>
      </c>
      <c r="L24" s="419" t="n">
        <v>21</v>
      </c>
      <c r="M24" s="416" t="str">
        <f aca="false">VLOOKUP(L24,$I$4:$J$27,COLUMN(J:J)-COLUMN(I:I)+1,FALSE())</f>
        <v>Шерагульское </v>
      </c>
      <c r="N24" s="416" t="n">
        <f aca="false">VLOOKUP(M24,$B$4:$F$27,COLUMN(C:C)-COLUMN(B:B)+1,FALSE())</f>
        <v>2018</v>
      </c>
      <c r="O24" s="417" t="n">
        <f aca="false">VLOOKUP(M24,$B$4:$F$27,COLUMN(E:E)-COLUMN(B:B)+1,FALSE())</f>
        <v>0.189964794969814</v>
      </c>
      <c r="P24" s="417" t="n">
        <f aca="false">VLOOKUP(M24,$B$4:$F$27,COLUMN(F:F)-COLUMN(B:B)+1,FALSE())</f>
        <v>2.90551879189717</v>
      </c>
      <c r="Q24" s="417"/>
      <c r="R24" s="417" t="n">
        <f aca="false">($Q$28/($G$28/$C$28)+SUMPRODUCT($P$4:P24,$O$4:O24,$N$4:N24))/SUMPRODUCT($O$4:O24,$N$4:N24)</f>
        <v>2.19382261560375</v>
      </c>
      <c r="S24" s="417" t="n">
        <f aca="false">IF(AND(R24&gt;P24,R24&lt;P25),R24,0)</f>
        <v>0</v>
      </c>
      <c r="U24" s="415" t="n">
        <v>21</v>
      </c>
      <c r="V24" s="355" t="s">
        <v>106</v>
      </c>
      <c r="W24" s="416" t="n">
        <f aca="false">IF($G$28/$C$28*($S$28-F24)*E24*C24&lt;0,0,$G$28/$C$28*($S$28-F24)*E24*C24)</f>
        <v>660.986702173793</v>
      </c>
    </row>
    <row r="25" customFormat="false" ht="12.75" hidden="false" customHeight="false" outlineLevel="0" collapsed="false">
      <c r="A25" s="415" t="n">
        <v>22</v>
      </c>
      <c r="B25" s="355" t="s">
        <v>107</v>
      </c>
      <c r="C25" s="416" t="n">
        <f aca="false">'потреб-сть 2024 cоб дох с акциз'!C27</f>
        <v>558</v>
      </c>
      <c r="D25" s="417" t="n">
        <f aca="false">'потреб-сть 2024 cоб дох с акциз'!AB27</f>
        <v>0.395851806066325</v>
      </c>
      <c r="E25" s="417" t="n">
        <f aca="false">'потреб-сть 2024 cоб дох с акциз'!BB27</f>
        <v>0.386659356511468</v>
      </c>
      <c r="F25" s="417" t="n">
        <f aca="false">D25/E25</f>
        <v>1.02377402589658</v>
      </c>
      <c r="G25" s="416"/>
      <c r="H25" s="418"/>
      <c r="I25" s="419" t="n">
        <f aca="false">RANK(F25,$F$4:$F$27,1)</f>
        <v>7</v>
      </c>
      <c r="J25" s="355" t="s">
        <v>107</v>
      </c>
      <c r="L25" s="419" t="n">
        <v>22</v>
      </c>
      <c r="M25" s="416" t="str">
        <f aca="false">VLOOKUP(L25,$I$4:$J$27,COLUMN(J:J)-COLUMN(I:I)+1,FALSE())</f>
        <v>Гадалеское </v>
      </c>
      <c r="N25" s="416" t="n">
        <f aca="false">VLOOKUP(M25,$B$4:$F$27,COLUMN(C:C)-COLUMN(B:B)+1,FALSE())</f>
        <v>1287</v>
      </c>
      <c r="O25" s="417" t="n">
        <f aca="false">VLOOKUP(M25,$B$4:$F$27,COLUMN(E:E)-COLUMN(B:B)+1,FALSE())</f>
        <v>0.346416741543301</v>
      </c>
      <c r="P25" s="417" t="n">
        <f aca="false">VLOOKUP(M25,$B$4:$F$27,COLUMN(F:F)-COLUMN(B:B)+1,FALSE())</f>
        <v>5.82836972587748</v>
      </c>
      <c r="Q25" s="417"/>
      <c r="R25" s="417" t="n">
        <f aca="false">($Q$28/($G$28/$C$28)+SUMPRODUCT($P$4:P25,$O$4:O25,$N$4:N25))/SUMPRODUCT($O$4:O25,$N$4:N25)</f>
        <v>2.43243054145927</v>
      </c>
      <c r="S25" s="422" t="n">
        <f aca="false">IF(AND(R25&gt;P25,R25&lt;P26),R25,0)</f>
        <v>0</v>
      </c>
      <c r="U25" s="415" t="n">
        <v>22</v>
      </c>
      <c r="V25" s="355" t="s">
        <v>107</v>
      </c>
      <c r="W25" s="416" t="n">
        <f aca="false">IF($G$28/$C$28*($S$28-F25)*E25*C25&lt;0,0,$G$28/$C$28*($S$28-F25)*E25*C25)</f>
        <v>409.86302065362</v>
      </c>
    </row>
    <row r="26" customFormat="false" ht="12.75" hidden="false" customHeight="false" outlineLevel="0" collapsed="false">
      <c r="A26" s="415" t="n">
        <v>23</v>
      </c>
      <c r="B26" s="355" t="s">
        <v>108</v>
      </c>
      <c r="C26" s="416" t="n">
        <f aca="false">'потреб-сть 2024 cоб дох с акциз'!C28</f>
        <v>377</v>
      </c>
      <c r="D26" s="417" t="n">
        <f aca="false">'потреб-сть 2024 cоб дох с акциз'!AB28</f>
        <v>0.415641553285171</v>
      </c>
      <c r="E26" s="417" t="n">
        <f aca="false">'потреб-сть 2024 cоб дох с акциз'!BB28</f>
        <v>0.334860132622526</v>
      </c>
      <c r="F26" s="417" t="n">
        <f aca="false">D26/E26</f>
        <v>1.24123929005818</v>
      </c>
      <c r="G26" s="416"/>
      <c r="H26" s="418"/>
      <c r="I26" s="419" t="n">
        <f aca="false">RANK(F26,$F$4:$F$27,1)</f>
        <v>12</v>
      </c>
      <c r="J26" s="355" t="s">
        <v>108</v>
      </c>
      <c r="L26" s="419" t="n">
        <v>23</v>
      </c>
      <c r="M26" s="416" t="str">
        <f aca="false">VLOOKUP(L26,$I$4:$J$27,COLUMN(J:J)-COLUMN(I:I)+1,FALSE())</f>
        <v>Азейское </v>
      </c>
      <c r="N26" s="416" t="n">
        <f aca="false">VLOOKUP(M26,$B$4:$F$27,COLUMN(C:C)-COLUMN(B:B)+1,FALSE())</f>
        <v>606</v>
      </c>
      <c r="O26" s="417" t="n">
        <f aca="false">VLOOKUP(M26,$B$4:$F$27,COLUMN(E:E)-COLUMN(B:B)+1,FALSE())</f>
        <v>0.346714066848252</v>
      </c>
      <c r="P26" s="417" t="n">
        <f aca="false">VLOOKUP(M26,$B$4:$F$27,COLUMN(F:F)-COLUMN(B:B)+1,FALSE())</f>
        <v>11.2014879483283</v>
      </c>
      <c r="Q26" s="417"/>
      <c r="R26" s="417" t="n">
        <f aca="false">($Q$28/($G$28/$C$28)+SUMPRODUCT($P$4:P26,$O$4:O26,$N$4:N26))/SUMPRODUCT($O$4:O26,$N$4:N26)</f>
        <v>2.69559141879971</v>
      </c>
      <c r="S26" s="417" t="n">
        <f aca="false">IF(AND(R26&gt;P26,R26&lt;P27),R26,0)</f>
        <v>0</v>
      </c>
      <c r="U26" s="415" t="n">
        <v>23</v>
      </c>
      <c r="V26" s="355" t="s">
        <v>108</v>
      </c>
      <c r="W26" s="416" t="n">
        <f aca="false">IF($G$28/$C$28*($S$28-F26)*E26*C26&lt;0,0,$G$28/$C$28*($S$28-F26)*E26*C26)</f>
        <v>191.655481414348</v>
      </c>
    </row>
    <row r="27" customFormat="false" ht="12.75" hidden="false" customHeight="false" outlineLevel="0" collapsed="false">
      <c r="A27" s="415" t="n">
        <v>24</v>
      </c>
      <c r="B27" s="355" t="s">
        <v>109</v>
      </c>
      <c r="C27" s="416" t="n">
        <f aca="false">'потреб-сть 2024 cоб дох с акциз'!C29</f>
        <v>2018</v>
      </c>
      <c r="D27" s="417" t="n">
        <f aca="false">'потреб-сть 2024 cоб дох с акциз'!AB29</f>
        <v>0.551946281583688</v>
      </c>
      <c r="E27" s="417" t="n">
        <f aca="false">'потреб-сть 2024 cоб дох с акциз'!BB29</f>
        <v>0.189964794969814</v>
      </c>
      <c r="F27" s="417" t="n">
        <f aca="false">D27/E27</f>
        <v>2.90551879189717</v>
      </c>
      <c r="G27" s="416"/>
      <c r="H27" s="418"/>
      <c r="I27" s="419" t="n">
        <f aca="false">RANK(F27,$F$4:$F$27,1)</f>
        <v>21</v>
      </c>
      <c r="J27" s="355" t="s">
        <v>109</v>
      </c>
      <c r="L27" s="419" t="n">
        <v>24</v>
      </c>
      <c r="M27" s="416" t="str">
        <f aca="false">VLOOKUP(L27,$I$4:$J$27,COLUMN(J:J)-COLUMN(I:I)+1,FALSE())</f>
        <v>Алгатуйское </v>
      </c>
      <c r="N27" s="416" t="n">
        <f aca="false">VLOOKUP(M27,$B$4:$F$27,COLUMN(C:C)-COLUMN(B:B)+1,FALSE())</f>
        <v>1172</v>
      </c>
      <c r="O27" s="417" t="n">
        <f aca="false">VLOOKUP(M27,$B$4:$F$27,COLUMN(E:E)-COLUMN(B:B)+1,FALSE())</f>
        <v>0.259912950009438</v>
      </c>
      <c r="P27" s="417" t="n">
        <f aca="false">VLOOKUP(M27,$B$4:$F$27,COLUMN(F:F)-COLUMN(B:B)+1,FALSE())</f>
        <v>14.2414829850177</v>
      </c>
      <c r="Q27" s="417"/>
      <c r="R27" s="417" t="n">
        <f aca="false">($Q$28/($G$28/$C$28)+SUMPRODUCT($P$4:P27,$O$4:O27,$N$4:N27))/SUMPRODUCT($O$4:O27,$N$4:N27)</f>
        <v>3.17699697693814</v>
      </c>
      <c r="S27" s="417" t="n">
        <f aca="false">IF(AND(R27&gt;P27,R27&lt;P28),R27,0)</f>
        <v>0</v>
      </c>
      <c r="U27" s="415" t="n">
        <v>24</v>
      </c>
      <c r="V27" s="355" t="s">
        <v>109</v>
      </c>
      <c r="W27" s="416" t="n">
        <f aca="false">IF($G$28/$C$28*($S$28-F27)*E27*C27&lt;0,0,$G$28/$C$28*($S$28-F27)*E27*C27)</f>
        <v>0</v>
      </c>
    </row>
    <row r="28" customFormat="false" ht="12.75" hidden="false" customHeight="false" outlineLevel="0" collapsed="false">
      <c r="A28" s="423"/>
      <c r="B28" s="231"/>
      <c r="C28" s="424" t="n">
        <f aca="false">SUM(C4:C27)</f>
        <v>23222</v>
      </c>
      <c r="D28" s="425"/>
      <c r="E28" s="425"/>
      <c r="F28" s="425"/>
      <c r="G28" s="424" t="n">
        <f aca="false">'потреб-сть 2024 cоб дох с акциз'!X6</f>
        <v>40738.9</v>
      </c>
      <c r="H28" s="426"/>
      <c r="I28" s="425" t="e">
        <f aca="false">RANK(#REF!,#REF!,1)</f>
        <v>#REF!</v>
      </c>
      <c r="J28" s="231"/>
      <c r="L28" s="425"/>
      <c r="M28" s="424"/>
      <c r="N28" s="424" t="n">
        <f aca="false">SUM(N4:N27)</f>
        <v>23222</v>
      </c>
      <c r="O28" s="424"/>
      <c r="P28" s="425" t="n">
        <f aca="false">SUM(P4:P27)</f>
        <v>59.6714351858452</v>
      </c>
      <c r="Q28" s="427" t="n">
        <v>8128</v>
      </c>
      <c r="R28" s="424"/>
      <c r="S28" s="425" t="n">
        <f aca="false">MAX(S4:S27)</f>
        <v>2.10661912689995</v>
      </c>
      <c r="U28" s="423"/>
      <c r="V28" s="231"/>
      <c r="W28" s="424" t="n">
        <f aca="false">SUM(W4:W27)</f>
        <v>8128</v>
      </c>
    </row>
    <row r="31" customFormat="false" ht="12.75" hidden="false" customHeight="false" outlineLevel="0" collapsed="false">
      <c r="P31" s="0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13" min="3" style="0" width="16.56"/>
  </cols>
  <sheetData>
    <row r="1" customFormat="false" ht="15" hidden="false" customHeight="false" outlineLevel="0" collapsed="false">
      <c r="A1" s="428" t="s">
        <v>213</v>
      </c>
      <c r="B1" s="428"/>
      <c r="C1" s="428"/>
      <c r="D1" s="428"/>
      <c r="E1" s="428"/>
    </row>
    <row r="2" customFormat="false" ht="30.75" hidden="false" customHeight="true" outlineLevel="0" collapsed="false">
      <c r="A2" s="429" t="s">
        <v>214</v>
      </c>
      <c r="B2" s="429"/>
      <c r="C2" s="429"/>
      <c r="D2" s="429"/>
      <c r="E2" s="429"/>
      <c r="F2" s="430"/>
      <c r="G2" s="430"/>
      <c r="J2" s="430"/>
    </row>
    <row r="3" customFormat="false" ht="15" hidden="false" customHeight="false" outlineLevel="0" collapsed="false">
      <c r="A3" s="428" t="s">
        <v>215</v>
      </c>
      <c r="B3" s="428"/>
      <c r="C3" s="431"/>
    </row>
    <row r="4" customFormat="false" ht="15" hidden="false" customHeight="true" outlineLevel="0" collapsed="false">
      <c r="A4" s="428" t="s">
        <v>216</v>
      </c>
      <c r="B4" s="428"/>
      <c r="C4" s="431"/>
    </row>
    <row r="5" customFormat="false" ht="15" hidden="false" customHeight="true" outlineLevel="0" collapsed="false">
      <c r="A5" s="428" t="s">
        <v>217</v>
      </c>
      <c r="B5" s="428"/>
      <c r="C5" s="428"/>
      <c r="D5" s="428"/>
    </row>
    <row r="6" customFormat="false" ht="15" hidden="false" customHeight="false" outlineLevel="0" collapsed="false">
      <c r="A6" s="428" t="s">
        <v>218</v>
      </c>
      <c r="B6" s="428"/>
      <c r="C6" s="431"/>
    </row>
    <row r="8" customFormat="false" ht="12.75" hidden="false" customHeight="true" outlineLevel="0" collapsed="false">
      <c r="B8" s="432" t="s">
        <v>219</v>
      </c>
      <c r="C8" s="433" t="s">
        <v>220</v>
      </c>
      <c r="D8" s="434" t="s">
        <v>221</v>
      </c>
      <c r="E8" s="434" t="s">
        <v>222</v>
      </c>
      <c r="F8" s="434" t="s">
        <v>223</v>
      </c>
      <c r="G8" s="433"/>
      <c r="H8" s="434" t="s">
        <v>224</v>
      </c>
      <c r="I8" s="434" t="s">
        <v>225</v>
      </c>
      <c r="J8" s="433"/>
      <c r="K8" s="433" t="s">
        <v>226</v>
      </c>
      <c r="L8" s="434" t="s">
        <v>227</v>
      </c>
      <c r="M8" s="433"/>
    </row>
    <row r="9" customFormat="false" ht="79.5" hidden="false" customHeight="true" outlineLevel="0" collapsed="false">
      <c r="A9" s="431"/>
      <c r="B9" s="432"/>
      <c r="C9" s="435" t="s">
        <v>184</v>
      </c>
      <c r="D9" s="436" t="s">
        <v>228</v>
      </c>
      <c r="E9" s="436" t="s">
        <v>229</v>
      </c>
      <c r="F9" s="436" t="s">
        <v>230</v>
      </c>
      <c r="G9" s="437" t="s">
        <v>185</v>
      </c>
      <c r="H9" s="436" t="s">
        <v>231</v>
      </c>
      <c r="I9" s="436" t="s">
        <v>232</v>
      </c>
      <c r="J9" s="437" t="s">
        <v>186</v>
      </c>
      <c r="K9" s="438" t="s">
        <v>187</v>
      </c>
      <c r="L9" s="439" t="s">
        <v>233</v>
      </c>
      <c r="M9" s="438" t="s">
        <v>188</v>
      </c>
    </row>
    <row r="10" customFormat="false" ht="18.75" hidden="false" customHeight="true" outlineLevel="0" collapsed="false">
      <c r="A10" s="431"/>
      <c r="B10" s="440" t="s">
        <v>234</v>
      </c>
      <c r="C10" s="441" t="n">
        <v>3904</v>
      </c>
      <c r="D10" s="442" t="n">
        <v>321</v>
      </c>
      <c r="E10" s="442" t="n">
        <v>3441</v>
      </c>
      <c r="F10" s="442" t="n">
        <v>40</v>
      </c>
      <c r="G10" s="442" t="n">
        <f aca="false">D10+E10+F10</f>
        <v>3802</v>
      </c>
      <c r="H10" s="442" t="n">
        <v>77</v>
      </c>
      <c r="I10" s="442" t="n">
        <v>71</v>
      </c>
      <c r="J10" s="442" t="n">
        <f aca="false">H10+I10</f>
        <v>148</v>
      </c>
      <c r="K10" s="442" t="n">
        <v>50</v>
      </c>
      <c r="L10" s="442" t="n">
        <v>0</v>
      </c>
      <c r="M10" s="442" t="n">
        <f aca="false">L10</f>
        <v>0</v>
      </c>
    </row>
    <row r="11" customFormat="false" ht="18.75" hidden="false" customHeight="true" outlineLevel="0" collapsed="false">
      <c r="A11" s="431"/>
      <c r="B11" s="440" t="s">
        <v>235</v>
      </c>
      <c r="C11" s="441" t="n">
        <v>6269</v>
      </c>
      <c r="D11" s="442" t="n">
        <v>641</v>
      </c>
      <c r="E11" s="442" t="n">
        <v>3946</v>
      </c>
      <c r="F11" s="442" t="n">
        <v>170</v>
      </c>
      <c r="G11" s="442" t="n">
        <f aca="false">D11+E11+F11</f>
        <v>4757</v>
      </c>
      <c r="H11" s="442" t="n">
        <v>140</v>
      </c>
      <c r="I11" s="442" t="n">
        <v>671</v>
      </c>
      <c r="J11" s="442" t="n">
        <f aca="false">H11+I11</f>
        <v>811</v>
      </c>
      <c r="K11" s="442" t="n">
        <v>100</v>
      </c>
      <c r="L11" s="442" t="n">
        <v>0</v>
      </c>
      <c r="M11" s="442" t="n">
        <f aca="false">L11</f>
        <v>0</v>
      </c>
    </row>
    <row r="12" customFormat="false" ht="18.75" hidden="false" customHeight="true" outlineLevel="0" collapsed="false">
      <c r="A12" s="431"/>
      <c r="B12" s="440" t="s">
        <v>236</v>
      </c>
      <c r="C12" s="441" t="n">
        <v>3642</v>
      </c>
      <c r="D12" s="442" t="n">
        <v>0</v>
      </c>
      <c r="E12" s="442" t="n">
        <v>790</v>
      </c>
      <c r="F12" s="442" t="n">
        <v>138</v>
      </c>
      <c r="G12" s="442" t="n">
        <f aca="false">D12+E12+F12</f>
        <v>928</v>
      </c>
      <c r="H12" s="442" t="n">
        <v>0</v>
      </c>
      <c r="I12" s="442" t="n">
        <v>0</v>
      </c>
      <c r="J12" s="442" t="n">
        <f aca="false">H12+I12</f>
        <v>0</v>
      </c>
      <c r="K12" s="442" t="n">
        <v>0</v>
      </c>
      <c r="L12" s="442" t="n">
        <v>0</v>
      </c>
      <c r="M12" s="442" t="n">
        <f aca="false">L12</f>
        <v>0</v>
      </c>
    </row>
    <row r="13" customFormat="false" ht="18.75" hidden="false" customHeight="true" outlineLevel="0" collapsed="false">
      <c r="A13" s="431"/>
      <c r="B13" s="440" t="s">
        <v>237</v>
      </c>
      <c r="C13" s="441" t="n">
        <v>3695</v>
      </c>
      <c r="D13" s="442" t="n">
        <v>641</v>
      </c>
      <c r="E13" s="442" t="n">
        <v>4742</v>
      </c>
      <c r="F13" s="442" t="n">
        <v>50</v>
      </c>
      <c r="G13" s="442" t="n">
        <f aca="false">D13+E13+F13</f>
        <v>5433</v>
      </c>
      <c r="H13" s="442" t="n">
        <v>29</v>
      </c>
      <c r="I13" s="442" t="n">
        <v>404</v>
      </c>
      <c r="J13" s="442" t="n">
        <f aca="false">H13+I13</f>
        <v>433</v>
      </c>
      <c r="K13" s="442" t="n">
        <v>500</v>
      </c>
      <c r="L13" s="442" t="n">
        <v>0</v>
      </c>
      <c r="M13" s="442" t="n">
        <f aca="false">L13</f>
        <v>0</v>
      </c>
    </row>
    <row r="14" customFormat="false" ht="18.75" hidden="false" customHeight="true" outlineLevel="0" collapsed="false">
      <c r="A14" s="431"/>
      <c r="B14" s="440" t="s">
        <v>238</v>
      </c>
      <c r="C14" s="441" t="n">
        <v>8692</v>
      </c>
      <c r="D14" s="442" t="n">
        <v>641</v>
      </c>
      <c r="E14" s="442" t="n">
        <v>7604</v>
      </c>
      <c r="F14" s="442" t="n">
        <v>155</v>
      </c>
      <c r="G14" s="442" t="n">
        <f aca="false">D14+E14+F14</f>
        <v>8400</v>
      </c>
      <c r="H14" s="442" t="n">
        <v>0</v>
      </c>
      <c r="I14" s="442" t="n">
        <v>2820</v>
      </c>
      <c r="J14" s="442" t="n">
        <f aca="false">H14+I14</f>
        <v>2820</v>
      </c>
      <c r="K14" s="442" t="n">
        <v>1457</v>
      </c>
      <c r="L14" s="442" t="n">
        <v>0</v>
      </c>
      <c r="M14" s="442" t="n">
        <f aca="false">L14</f>
        <v>0</v>
      </c>
    </row>
    <row r="15" customFormat="false" ht="18.75" hidden="false" customHeight="true" outlineLevel="0" collapsed="false">
      <c r="A15" s="431"/>
      <c r="B15" s="440" t="s">
        <v>239</v>
      </c>
      <c r="C15" s="441" t="n">
        <v>6393</v>
      </c>
      <c r="D15" s="442" t="n">
        <v>641</v>
      </c>
      <c r="E15" s="442" t="n">
        <v>7435</v>
      </c>
      <c r="F15" s="442" t="n">
        <v>130</v>
      </c>
      <c r="G15" s="442" t="n">
        <f aca="false">D15+E15+F15</f>
        <v>8206</v>
      </c>
      <c r="H15" s="442" t="n">
        <v>56</v>
      </c>
      <c r="I15" s="442" t="n">
        <v>1072</v>
      </c>
      <c r="J15" s="442" t="n">
        <f aca="false">H15+I15</f>
        <v>1128</v>
      </c>
      <c r="K15" s="442" t="n">
        <v>8738</v>
      </c>
      <c r="L15" s="442" t="n">
        <v>4</v>
      </c>
      <c r="M15" s="442" t="n">
        <f aca="false">L15</f>
        <v>4</v>
      </c>
    </row>
    <row r="16" customFormat="false" ht="18.75" hidden="false" customHeight="true" outlineLevel="0" collapsed="false">
      <c r="A16" s="431"/>
      <c r="B16" s="440" t="s">
        <v>240</v>
      </c>
      <c r="C16" s="441" t="n">
        <v>4884</v>
      </c>
      <c r="D16" s="442" t="n">
        <v>321</v>
      </c>
      <c r="E16" s="442" t="n">
        <v>3680</v>
      </c>
      <c r="F16" s="442" t="n">
        <v>70</v>
      </c>
      <c r="G16" s="442" t="n">
        <f aca="false">D16+E16+F16</f>
        <v>4071</v>
      </c>
      <c r="H16" s="442" t="n">
        <v>616</v>
      </c>
      <c r="I16" s="442" t="n">
        <v>600</v>
      </c>
      <c r="J16" s="442" t="n">
        <f aca="false">H16+I16</f>
        <v>1216</v>
      </c>
      <c r="K16" s="442" t="n">
        <v>512</v>
      </c>
      <c r="L16" s="442" t="n">
        <v>0</v>
      </c>
      <c r="M16" s="442" t="n">
        <f aca="false">L16</f>
        <v>0</v>
      </c>
    </row>
    <row r="17" customFormat="false" ht="18.75" hidden="false" customHeight="true" outlineLevel="0" collapsed="false">
      <c r="A17" s="431"/>
      <c r="B17" s="440" t="s">
        <v>241</v>
      </c>
      <c r="C17" s="441" t="n">
        <v>9661</v>
      </c>
      <c r="D17" s="442" t="n">
        <v>320</v>
      </c>
      <c r="E17" s="442" t="n">
        <v>5534</v>
      </c>
      <c r="F17" s="442" t="n">
        <v>110</v>
      </c>
      <c r="G17" s="442" t="n">
        <f aca="false">D17+E17+F17</f>
        <v>5964</v>
      </c>
      <c r="H17" s="442" t="n">
        <v>100</v>
      </c>
      <c r="I17" s="442" t="n">
        <v>1991</v>
      </c>
      <c r="J17" s="442" t="n">
        <f aca="false">H17+I17</f>
        <v>2091</v>
      </c>
      <c r="K17" s="442" t="n">
        <v>970</v>
      </c>
      <c r="L17" s="442" t="n">
        <v>0</v>
      </c>
      <c r="M17" s="442" t="n">
        <f aca="false">L17</f>
        <v>0</v>
      </c>
    </row>
    <row r="18" customFormat="false" ht="18.75" hidden="false" customHeight="true" outlineLevel="0" collapsed="false">
      <c r="B18" s="440" t="s">
        <v>242</v>
      </c>
      <c r="C18" s="441" t="n">
        <v>5885</v>
      </c>
      <c r="D18" s="442" t="n">
        <v>962</v>
      </c>
      <c r="E18" s="442" t="n">
        <v>5665</v>
      </c>
      <c r="F18" s="442" t="n">
        <v>380</v>
      </c>
      <c r="G18" s="442" t="n">
        <f aca="false">D18+E18+F18</f>
        <v>7007</v>
      </c>
      <c r="H18" s="442" t="n">
        <v>10</v>
      </c>
      <c r="I18" s="442" t="n">
        <v>260</v>
      </c>
      <c r="J18" s="442" t="n">
        <f aca="false">H18+I18</f>
        <v>270</v>
      </c>
      <c r="K18" s="442" t="n">
        <v>278</v>
      </c>
      <c r="L18" s="442" t="n">
        <v>0</v>
      </c>
      <c r="M18" s="442" t="n">
        <f aca="false">L18</f>
        <v>0</v>
      </c>
    </row>
    <row r="19" customFormat="false" ht="18.75" hidden="false" customHeight="true" outlineLevel="0" collapsed="false">
      <c r="B19" s="440" t="s">
        <v>243</v>
      </c>
      <c r="C19" s="441" t="n">
        <v>5750</v>
      </c>
      <c r="D19" s="442" t="n">
        <v>1282</v>
      </c>
      <c r="E19" s="442" t="n">
        <v>7991</v>
      </c>
      <c r="F19" s="442" t="n">
        <v>299</v>
      </c>
      <c r="G19" s="442" t="n">
        <f aca="false">D19+E19+F19</f>
        <v>9572</v>
      </c>
      <c r="H19" s="442" t="n">
        <v>45</v>
      </c>
      <c r="I19" s="442" t="n">
        <v>0</v>
      </c>
      <c r="J19" s="442" t="n">
        <f aca="false">H19+I19</f>
        <v>45</v>
      </c>
      <c r="K19" s="442" t="n">
        <v>350</v>
      </c>
      <c r="L19" s="442" t="n">
        <v>0</v>
      </c>
      <c r="M19" s="442" t="n">
        <f aca="false">L19</f>
        <v>0</v>
      </c>
    </row>
    <row r="20" customFormat="false" ht="18.75" hidden="false" customHeight="true" outlineLevel="0" collapsed="false">
      <c r="B20" s="440" t="s">
        <v>244</v>
      </c>
      <c r="C20" s="441" t="n">
        <v>6167</v>
      </c>
      <c r="D20" s="442" t="n">
        <v>641</v>
      </c>
      <c r="E20" s="442" t="n">
        <v>4504</v>
      </c>
      <c r="F20" s="442" t="n">
        <v>55</v>
      </c>
      <c r="G20" s="442" t="n">
        <f aca="false">D20+E20+F20</f>
        <v>5200</v>
      </c>
      <c r="H20" s="442" t="n">
        <v>125</v>
      </c>
      <c r="I20" s="442" t="n">
        <v>355</v>
      </c>
      <c r="J20" s="442" t="n">
        <f aca="false">H20+I20</f>
        <v>480</v>
      </c>
      <c r="K20" s="442" t="n">
        <v>545</v>
      </c>
      <c r="L20" s="442" t="n">
        <v>0</v>
      </c>
      <c r="M20" s="442" t="n">
        <f aca="false">L20</f>
        <v>0</v>
      </c>
    </row>
    <row r="21" customFormat="false" ht="18.75" hidden="false" customHeight="true" outlineLevel="0" collapsed="false">
      <c r="B21" s="440" t="s">
        <v>245</v>
      </c>
      <c r="C21" s="441" t="n">
        <v>5911</v>
      </c>
      <c r="D21" s="442" t="n">
        <v>1282</v>
      </c>
      <c r="E21" s="442" t="n">
        <v>3477</v>
      </c>
      <c r="F21" s="442" t="n">
        <v>95</v>
      </c>
      <c r="G21" s="442" t="n">
        <f aca="false">D21+E21+F21</f>
        <v>4854</v>
      </c>
      <c r="H21" s="442" t="n">
        <v>9</v>
      </c>
      <c r="I21" s="442" t="n">
        <v>780</v>
      </c>
      <c r="J21" s="442" t="n">
        <f aca="false">H21+I21</f>
        <v>789</v>
      </c>
      <c r="K21" s="442" t="n">
        <v>920</v>
      </c>
      <c r="L21" s="442" t="n">
        <v>0</v>
      </c>
      <c r="M21" s="442" t="n">
        <f aca="false">L21</f>
        <v>0</v>
      </c>
    </row>
    <row r="22" customFormat="false" ht="18.75" hidden="false" customHeight="true" outlineLevel="0" collapsed="false">
      <c r="B22" s="440" t="s">
        <v>246</v>
      </c>
      <c r="C22" s="441" t="n">
        <v>4338</v>
      </c>
      <c r="D22" s="442" t="n">
        <v>321</v>
      </c>
      <c r="E22" s="442" t="n">
        <v>2486</v>
      </c>
      <c r="F22" s="442" t="n">
        <v>30</v>
      </c>
      <c r="G22" s="442" t="n">
        <f aca="false">D22+E22+F22</f>
        <v>2837</v>
      </c>
      <c r="H22" s="442" t="n">
        <v>50</v>
      </c>
      <c r="I22" s="442" t="n">
        <v>470</v>
      </c>
      <c r="J22" s="442" t="n">
        <f aca="false">H22+I22</f>
        <v>520</v>
      </c>
      <c r="K22" s="442" t="n">
        <v>132</v>
      </c>
      <c r="L22" s="442" t="n">
        <v>0</v>
      </c>
      <c r="M22" s="442" t="n">
        <f aca="false">L22</f>
        <v>0</v>
      </c>
    </row>
    <row r="23" customFormat="false" ht="18.75" hidden="false" customHeight="true" outlineLevel="0" collapsed="false">
      <c r="B23" s="440" t="s">
        <v>247</v>
      </c>
      <c r="C23" s="441" t="n">
        <v>4429</v>
      </c>
      <c r="D23" s="442" t="n">
        <v>0</v>
      </c>
      <c r="E23" s="442" t="n">
        <v>960</v>
      </c>
      <c r="F23" s="442" t="n">
        <v>50</v>
      </c>
      <c r="G23" s="442" t="n">
        <f aca="false">D23+E23+F23</f>
        <v>1010</v>
      </c>
      <c r="H23" s="442" t="n">
        <v>0</v>
      </c>
      <c r="I23" s="442" t="n">
        <v>313</v>
      </c>
      <c r="J23" s="442" t="n">
        <f aca="false">H23+I23</f>
        <v>313</v>
      </c>
      <c r="K23" s="442" t="n">
        <v>50</v>
      </c>
      <c r="L23" s="442" t="n">
        <v>0</v>
      </c>
      <c r="M23" s="442" t="n">
        <f aca="false">L23</f>
        <v>0</v>
      </c>
    </row>
    <row r="24" customFormat="false" ht="18.75" hidden="false" customHeight="true" outlineLevel="0" collapsed="false">
      <c r="B24" s="440" t="s">
        <v>248</v>
      </c>
      <c r="C24" s="441" t="n">
        <v>6919</v>
      </c>
      <c r="D24" s="442" t="n">
        <v>641</v>
      </c>
      <c r="E24" s="442" t="n">
        <v>7668</v>
      </c>
      <c r="F24" s="442" t="n">
        <v>288</v>
      </c>
      <c r="G24" s="442" t="n">
        <f aca="false">D24+E24+F24</f>
        <v>8597</v>
      </c>
      <c r="H24" s="442" t="n">
        <v>69</v>
      </c>
      <c r="I24" s="442" t="n">
        <v>2308</v>
      </c>
      <c r="J24" s="442" t="n">
        <f aca="false">H24+I24</f>
        <v>2377</v>
      </c>
      <c r="K24" s="442" t="n">
        <v>920</v>
      </c>
      <c r="L24" s="442" t="n">
        <v>0</v>
      </c>
      <c r="M24" s="442" t="n">
        <f aca="false">L24</f>
        <v>0</v>
      </c>
    </row>
    <row r="25" customFormat="false" ht="18.75" hidden="false" customHeight="true" outlineLevel="0" collapsed="false">
      <c r="B25" s="440" t="s">
        <v>249</v>
      </c>
      <c r="C25" s="441" t="n">
        <v>4748</v>
      </c>
      <c r="D25" s="442" t="n">
        <v>641</v>
      </c>
      <c r="E25" s="442" t="n">
        <v>4038</v>
      </c>
      <c r="F25" s="442" t="n">
        <v>54</v>
      </c>
      <c r="G25" s="442" t="n">
        <f aca="false">D25+E25+F25</f>
        <v>4733</v>
      </c>
      <c r="H25" s="442" t="n">
        <v>0</v>
      </c>
      <c r="I25" s="442" t="n">
        <v>250</v>
      </c>
      <c r="J25" s="442" t="n">
        <f aca="false">H25+I25</f>
        <v>250</v>
      </c>
      <c r="K25" s="442" t="n">
        <v>30</v>
      </c>
      <c r="L25" s="442" t="n">
        <v>0</v>
      </c>
      <c r="M25" s="442" t="n">
        <f aca="false">L25</f>
        <v>0</v>
      </c>
    </row>
    <row r="26" customFormat="false" ht="18.75" hidden="false" customHeight="true" outlineLevel="0" collapsed="false">
      <c r="B26" s="440" t="s">
        <v>250</v>
      </c>
      <c r="C26" s="441" t="n">
        <v>3699</v>
      </c>
      <c r="D26" s="442" t="n">
        <v>321</v>
      </c>
      <c r="E26" s="442" t="n">
        <v>2395</v>
      </c>
      <c r="F26" s="442" t="n">
        <v>53</v>
      </c>
      <c r="G26" s="442" t="n">
        <f aca="false">D26+E26+F26</f>
        <v>2769</v>
      </c>
      <c r="H26" s="442" t="n">
        <v>1236</v>
      </c>
      <c r="I26" s="442" t="n">
        <v>250</v>
      </c>
      <c r="J26" s="442" t="n">
        <f aca="false">H26+I26</f>
        <v>1486</v>
      </c>
      <c r="K26" s="442" t="n">
        <v>170</v>
      </c>
      <c r="L26" s="442" t="n">
        <v>0</v>
      </c>
      <c r="M26" s="442" t="n">
        <f aca="false">L26</f>
        <v>0</v>
      </c>
    </row>
    <row r="27" customFormat="false" ht="18.75" hidden="false" customHeight="true" outlineLevel="0" collapsed="false">
      <c r="B27" s="440" t="s">
        <v>251</v>
      </c>
      <c r="C27" s="441" t="n">
        <v>3981</v>
      </c>
      <c r="D27" s="442" t="n">
        <v>321</v>
      </c>
      <c r="E27" s="442" t="n">
        <v>2220</v>
      </c>
      <c r="F27" s="442" t="n">
        <v>65</v>
      </c>
      <c r="G27" s="442" t="n">
        <f aca="false">D27+E27+F27</f>
        <v>2606</v>
      </c>
      <c r="H27" s="442" t="n">
        <v>0</v>
      </c>
      <c r="I27" s="442" t="n">
        <v>643</v>
      </c>
      <c r="J27" s="442" t="n">
        <f aca="false">H27+I27</f>
        <v>643</v>
      </c>
      <c r="K27" s="442" t="n">
        <v>1004</v>
      </c>
      <c r="L27" s="442" t="n">
        <v>0</v>
      </c>
      <c r="M27" s="442" t="n">
        <f aca="false">L27</f>
        <v>0</v>
      </c>
    </row>
    <row r="28" customFormat="false" ht="18.75" hidden="false" customHeight="true" outlineLevel="0" collapsed="false">
      <c r="B28" s="440" t="s">
        <v>252</v>
      </c>
      <c r="C28" s="441" t="n">
        <v>5277</v>
      </c>
      <c r="D28" s="442" t="n">
        <v>641</v>
      </c>
      <c r="E28" s="442" t="n">
        <v>4322</v>
      </c>
      <c r="F28" s="442" t="n">
        <v>90</v>
      </c>
      <c r="G28" s="442" t="n">
        <f aca="false">D28+E28+F28</f>
        <v>5053</v>
      </c>
      <c r="H28" s="442" t="n">
        <v>0</v>
      </c>
      <c r="I28" s="442" t="n">
        <v>554</v>
      </c>
      <c r="J28" s="442" t="n">
        <f aca="false">H28+I28</f>
        <v>554</v>
      </c>
      <c r="K28" s="442" t="n">
        <v>282</v>
      </c>
      <c r="L28" s="442" t="n">
        <v>0</v>
      </c>
      <c r="M28" s="442" t="n">
        <f aca="false">L28</f>
        <v>0</v>
      </c>
    </row>
    <row r="29" customFormat="false" ht="18.75" hidden="false" customHeight="true" outlineLevel="0" collapsed="false">
      <c r="B29" s="440" t="s">
        <v>253</v>
      </c>
      <c r="C29" s="441" t="n">
        <v>8530</v>
      </c>
      <c r="D29" s="442" t="n">
        <v>962</v>
      </c>
      <c r="E29" s="442" t="n">
        <v>9638</v>
      </c>
      <c r="F29" s="442" t="n">
        <v>150</v>
      </c>
      <c r="G29" s="442" t="n">
        <f aca="false">D29+E29+F29</f>
        <v>10750</v>
      </c>
      <c r="H29" s="442" t="n">
        <v>395</v>
      </c>
      <c r="I29" s="442" t="n">
        <v>1271</v>
      </c>
      <c r="J29" s="442" t="n">
        <f aca="false">H29+I29</f>
        <v>1666</v>
      </c>
      <c r="K29" s="442" t="n">
        <v>3236</v>
      </c>
      <c r="L29" s="442" t="n">
        <v>13</v>
      </c>
      <c r="M29" s="442" t="n">
        <f aca="false">L29</f>
        <v>13</v>
      </c>
    </row>
    <row r="30" customFormat="false" ht="18.75" hidden="false" customHeight="true" outlineLevel="0" collapsed="false">
      <c r="B30" s="440" t="s">
        <v>254</v>
      </c>
      <c r="C30" s="441" t="n">
        <v>4470</v>
      </c>
      <c r="D30" s="442" t="n">
        <v>321</v>
      </c>
      <c r="E30" s="442" t="n">
        <v>3703</v>
      </c>
      <c r="F30" s="442" t="n">
        <v>130</v>
      </c>
      <c r="G30" s="442" t="n">
        <f aca="false">D30+E30+F30</f>
        <v>4154</v>
      </c>
      <c r="H30" s="442" t="n">
        <v>0</v>
      </c>
      <c r="I30" s="442" t="n">
        <v>216</v>
      </c>
      <c r="J30" s="442" t="n">
        <f aca="false">H30+I30</f>
        <v>216</v>
      </c>
      <c r="K30" s="442" t="n">
        <v>304</v>
      </c>
      <c r="L30" s="442" t="n">
        <v>0</v>
      </c>
      <c r="M30" s="442" t="n">
        <f aca="false">L30</f>
        <v>0</v>
      </c>
    </row>
    <row r="31" customFormat="false" ht="18.75" hidden="false" customHeight="true" outlineLevel="0" collapsed="false">
      <c r="B31" s="440" t="s">
        <v>255</v>
      </c>
      <c r="C31" s="441" t="n">
        <v>3445</v>
      </c>
      <c r="D31" s="442" t="n">
        <v>641</v>
      </c>
      <c r="E31" s="442" t="n">
        <v>3443</v>
      </c>
      <c r="F31" s="442" t="n">
        <v>50</v>
      </c>
      <c r="G31" s="442" t="n">
        <f aca="false">D31+E31+F31</f>
        <v>4134</v>
      </c>
      <c r="H31" s="442" t="n">
        <v>259</v>
      </c>
      <c r="I31" s="442" t="n">
        <v>0</v>
      </c>
      <c r="J31" s="442" t="n">
        <f aca="false">H31+I31</f>
        <v>259</v>
      </c>
      <c r="K31" s="442" t="n">
        <v>404</v>
      </c>
      <c r="L31" s="442" t="n">
        <v>0</v>
      </c>
      <c r="M31" s="442" t="n">
        <f aca="false">L31</f>
        <v>0</v>
      </c>
    </row>
    <row r="32" customFormat="false" ht="18.75" hidden="false" customHeight="true" outlineLevel="0" collapsed="false">
      <c r="B32" s="440" t="s">
        <v>256</v>
      </c>
      <c r="C32" s="441" t="n">
        <v>3664</v>
      </c>
      <c r="D32" s="442" t="n">
        <v>321</v>
      </c>
      <c r="E32" s="442" t="n">
        <v>1066</v>
      </c>
      <c r="F32" s="442" t="n">
        <v>75</v>
      </c>
      <c r="G32" s="442" t="n">
        <f aca="false">D32+E32+F32</f>
        <v>1462</v>
      </c>
      <c r="H32" s="442" t="n">
        <v>13</v>
      </c>
      <c r="I32" s="442" t="n">
        <v>0</v>
      </c>
      <c r="J32" s="442" t="n">
        <f aca="false">H32+I32</f>
        <v>13</v>
      </c>
      <c r="K32" s="442" t="n">
        <v>290</v>
      </c>
      <c r="L32" s="442" t="n">
        <v>0</v>
      </c>
      <c r="M32" s="442" t="n">
        <f aca="false">L32</f>
        <v>0</v>
      </c>
    </row>
    <row r="33" customFormat="false" ht="18.75" hidden="false" customHeight="true" outlineLevel="0" collapsed="false">
      <c r="B33" s="440" t="s">
        <v>257</v>
      </c>
      <c r="C33" s="441" t="n">
        <v>6600</v>
      </c>
      <c r="D33" s="442" t="n">
        <v>962</v>
      </c>
      <c r="E33" s="442" t="n">
        <v>6131</v>
      </c>
      <c r="F33" s="442" t="n">
        <v>50</v>
      </c>
      <c r="G33" s="442" t="n">
        <f aca="false">D33+E33+F33</f>
        <v>7143</v>
      </c>
      <c r="H33" s="442" t="n">
        <v>196</v>
      </c>
      <c r="I33" s="442" t="n">
        <v>237</v>
      </c>
      <c r="J33" s="442" t="n">
        <f aca="false">H33+I33</f>
        <v>433</v>
      </c>
      <c r="K33" s="442" t="n">
        <v>220</v>
      </c>
      <c r="L33" s="442" t="n">
        <v>0</v>
      </c>
      <c r="M33" s="442" t="n">
        <f aca="false">L33</f>
        <v>0</v>
      </c>
    </row>
    <row r="34" customFormat="false" ht="15" hidden="false" customHeight="false" outlineLevel="0" collapsed="false">
      <c r="B34" s="443"/>
      <c r="C34" s="444" t="n">
        <v>130953</v>
      </c>
      <c r="D34" s="445" t="n">
        <v>13786</v>
      </c>
      <c r="E34" s="445" t="n">
        <v>106879</v>
      </c>
      <c r="F34" s="445" t="n">
        <v>2777</v>
      </c>
      <c r="G34" s="445" t="n">
        <f aca="false">SUM(G10:G33)</f>
        <v>123442</v>
      </c>
      <c r="H34" s="445" t="n">
        <v>3425</v>
      </c>
      <c r="I34" s="445" t="n">
        <v>15536</v>
      </c>
      <c r="J34" s="445" t="n">
        <f aca="false">SUM(J10:J33)</f>
        <v>18961</v>
      </c>
      <c r="K34" s="445" t="n">
        <v>21462</v>
      </c>
      <c r="L34" s="445" t="n">
        <v>17</v>
      </c>
      <c r="M34" s="445" t="n">
        <f aca="false">SUM(M10:M33)</f>
        <v>17</v>
      </c>
    </row>
    <row r="35" customFormat="false" ht="15" hidden="false" customHeight="false" outlineLevel="0" collapsed="false">
      <c r="B35" s="443"/>
      <c r="C35" s="444" t="n">
        <v>130953</v>
      </c>
      <c r="D35" s="445" t="n">
        <v>13786</v>
      </c>
      <c r="E35" s="445" t="n">
        <v>106879</v>
      </c>
      <c r="F35" s="445" t="n">
        <v>2777</v>
      </c>
      <c r="G35" s="445" t="n">
        <f aca="false">D35+E35+F35</f>
        <v>123442</v>
      </c>
      <c r="H35" s="445" t="n">
        <v>3425</v>
      </c>
      <c r="I35" s="445" t="n">
        <v>15536</v>
      </c>
      <c r="J35" s="445" t="n">
        <f aca="false">H35+I35</f>
        <v>18961</v>
      </c>
      <c r="K35" s="445" t="n">
        <v>21462</v>
      </c>
      <c r="L35" s="445" t="n">
        <v>17</v>
      </c>
      <c r="M35" s="445" t="n">
        <f aca="false">L35</f>
        <v>17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1:33:52Z</dcterms:created>
  <dc:creator>Загария Марина Васильевна</dc:creator>
  <dc:description/>
  <dc:language>en-US</dc:language>
  <cp:lastModifiedBy>Татьяна Боровская</cp:lastModifiedBy>
  <cp:lastPrinted>2022-10-28T06:06:45Z</cp:lastPrinted>
  <dcterms:modified xsi:type="dcterms:W3CDTF">2022-10-28T06:06:51Z</dcterms:modified>
  <cp:revision>0</cp:revision>
  <dc:subject/>
  <dc:title/>
</cp:coreProperties>
</file>